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Администратор " sheetId="1" state="visible" r:id="rId2"/>
    <sheet name="Источники" sheetId="2" state="visible" r:id="rId3"/>
    <sheet name="Доходы" sheetId="3" state="hidden" r:id="rId4"/>
    <sheet name="Прил 4" sheetId="4" state="visible" r:id="rId5"/>
    <sheet name=" Доходы21-23" sheetId="5" state="visible" r:id="rId6"/>
    <sheet name=" Доходы21-23 для сессии" sheetId="6" state="hidden" r:id="rId7"/>
  </sheets>
  <definedNames>
    <definedName function="false" hidden="false" localSheetId="0" name="_xlnm.Print_Titles" vbProcedure="false">'Администратор '!$10:$11</definedName>
    <definedName function="false" hidden="false" localSheetId="2" name="_xlnm.Print_Area" vbProcedure="false">Доходы!$A$1:$D$62</definedName>
    <definedName function="false" hidden="false" localSheetId="2" name="_xlnm.Print_Titles" vbProcedure="false">Доходы!$12:$12</definedName>
    <definedName function="false" hidden="false" localSheetId="2" name="_edn1" vbProcedure="false">#REF!</definedName>
    <definedName function="false" hidden="false" localSheetId="2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08">
  <si>
    <t xml:space="preserve">Приложение 1 </t>
  </si>
  <si>
    <t xml:space="preserve">к решению сессии " О  бюджете</t>
  </si>
  <si>
    <t xml:space="preserve">Быстровского сельсовета на 2021 год и</t>
  </si>
  <si>
    <t xml:space="preserve">плановый период 2022 и 2023 годов"</t>
  </si>
  <si>
    <t xml:space="preserve">                                                                                            от 00.12.2020 № 000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</t>
  </si>
  <si>
    <t xml:space="preserve">Код бюджетной классификации Российской Федерации</t>
  </si>
  <si>
    <t xml:space="preserve">Наименование </t>
  </si>
  <si>
    <t xml:space="preserve">главный администратор доходов</t>
  </si>
  <si>
    <t xml:space="preserve">доходы местного бюджета</t>
  </si>
  <si>
    <t xml:space="preserve">Федеральное казначейство (Управление Федерального казначейства по Новосибирской области)</t>
  </si>
  <si>
    <t xml:space="preserve">1 05 03000 01 0000 110</t>
  </si>
  <si>
    <t xml:space="preserve">Единый сельскохозяйственный налог 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Контрольное управление Новосибирской област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00 01 0000 110</t>
  </si>
  <si>
    <t xml:space="preserve">Налог на доходы физических лиц *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а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сельских поселений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001</t>
  </si>
  <si>
    <t xml:space="preserve">администрация Быстровского сельсовета Искитимского района Новосибирской области</t>
  </si>
  <si>
    <t xml:space="preserve">1 08 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 поступающие в порядке возмещения расходов понесенных в связи с эксплуатацией имущества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010 0000 180 </t>
  </si>
  <si>
    <t xml:space="preserve">Прочие неналоговые доходы бюджетов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  приложения 1</t>
  </si>
  <si>
    <t xml:space="preserve">Перечень главных администраторов безвозмездных поступлений</t>
  </si>
  <si>
    <t xml:space="preserve">доходы  местного бюджета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10 0000 150</t>
  </si>
  <si>
    <t xml:space="preserve">Субсидии бюджетам сель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27 10 0000 150</t>
  </si>
  <si>
    <t xml:space="preserve">Субсидии бюджетам сельских поселений на государственную поддержку малого и среднего предпринимательства в субъектах Российской Федерации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7112 10 0000 150</t>
  </si>
  <si>
    <t xml:space="preserve">2 02 20302 10 0000 150</t>
  </si>
  <si>
    <t xml:space="preserve">Субсидии бюджетам 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25097 10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сельских поселений</t>
  </si>
  <si>
    <t xml:space="preserve">2 19 25555 10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ельских поселений</t>
  </si>
  <si>
    <t xml:space="preserve">2 19 27112 10 0000 150</t>
  </si>
  <si>
    <t xml:space="preserve">Возврат остатков субсидий на софинансирование капитальных вложений в объекты муниципальной собственности из бюджетов сельских поселений</t>
  </si>
  <si>
    <t xml:space="preserve">Приложение 2</t>
  </si>
  <si>
    <t xml:space="preserve">к решению сессии "О  бюджете </t>
  </si>
  <si>
    <t xml:space="preserve">Быстровского сельсовета</t>
  </si>
  <si>
    <t xml:space="preserve">на 2021 и плановый период 2022 и 2023 годов"</t>
  </si>
  <si>
    <t xml:space="preserve">                                                                                       от 00.12.2020г № 00</t>
  </si>
  <si>
    <t xml:space="preserve">Перечень главных администраторов источников финансирования дефицита местного бюджета  в 2021 году и плановом периоде 2022 и 2023 годов</t>
  </si>
  <si>
    <t xml:space="preserve">Наименование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Приложение 3</t>
  </si>
  <si>
    <t xml:space="preserve">к решению сессии "О бюджете</t>
  </si>
  <si>
    <t xml:space="preserve">Быстровского сельсовета на 2019 год и</t>
  </si>
  <si>
    <t xml:space="preserve">плановый период 2020 и 2021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Доходы местного бюджета на 2019 год и плановый период 2020 и 2021 годов</t>
  </si>
  <si>
    <t xml:space="preserve">Доходы местного бюджета на 2019 год 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3 00000 00 0000 000</t>
  </si>
  <si>
    <t xml:space="preserve">НАЛОГИ НА ТОВАРЫ (РАБОТЫ И УСЛУГИ)</t>
  </si>
  <si>
    <t xml:space="preserve">1 03 02230 10 0000 110</t>
  </si>
  <si>
    <t xml:space="preserve">1 03 02240 10 0000 110</t>
  </si>
  <si>
    <t xml:space="preserve">1 03 02250 10 0000 110</t>
  </si>
  <si>
    <t xml:space="preserve">1 03 02260 10 0000 110</t>
  </si>
  <si>
    <t xml:space="preserve">1 05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060 00 0000 120</t>
  </si>
  <si>
    <t xml:space="preserve">Доходы поступающие в порядке возмещения расходов понесенных в связи с эксплуатациейимущества поселений</t>
  </si>
  <si>
    <t xml:space="preserve">1 13 02065 00 0000 120</t>
  </si>
  <si>
    <t xml:space="preserve">1 13 0206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 </t>
  </si>
  <si>
    <t xml:space="preserve">Дотации бюджетам поселений на выравнивание бюджетной обеспеченности</t>
  </si>
  <si>
    <t xml:space="preserve">2 02 02999 10 0000 151 </t>
  </si>
  <si>
    <t xml:space="preserve">Прочие субсидии бюджетам поселений</t>
  </si>
  <si>
    <t xml:space="preserve">2 02 29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30000 10 0000 150 </t>
  </si>
  <si>
    <t xml:space="preserve">Субвенции бюджетам сельских поселений</t>
  </si>
  <si>
    <t xml:space="preserve">2 02 30024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 ДОХОДОВ</t>
  </si>
  <si>
    <t xml:space="preserve">Таблица 2  </t>
  </si>
  <si>
    <t xml:space="preserve">Доходы местного бюджета на плановый период 2020 и 2021 годы</t>
  </si>
  <si>
    <t xml:space="preserve">в тыс. руб.</t>
  </si>
  <si>
    <t xml:space="preserve">Плановый период</t>
  </si>
  <si>
    <t xml:space="preserve">2020 год</t>
  </si>
  <si>
    <t xml:space="preserve">2021 год</t>
  </si>
  <si>
    <t xml:space="preserve"> 1 00 00000 00 0000 000</t>
  </si>
  <si>
    <t xml:space="preserve"> 2 00 00000 00 0000 000</t>
  </si>
  <si>
    <t xml:space="preserve"> 2 02 00000 00 0000 000</t>
  </si>
  <si>
    <t xml:space="preserve">ВСЕГО ДОХОДОВ</t>
  </si>
  <si>
    <t xml:space="preserve">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</t>
  </si>
  <si>
    <t xml:space="preserve">                                        </t>
  </si>
  <si>
    <t xml:space="preserve">к решению сессии Совета депутатов </t>
  </si>
  <si>
    <t xml:space="preserve">"О бюджете Быстровского  сельсовета</t>
  </si>
  <si>
    <t xml:space="preserve">Искитимского района Новосибирской области</t>
  </si>
  <si>
    <t xml:space="preserve">на 2021 год и плановый период </t>
  </si>
  <si>
    <t xml:space="preserve">2022 и 2023 годов"</t>
  </si>
  <si>
    <t xml:space="preserve">от 00.12.2020г.    № 00</t>
  </si>
  <si>
    <t xml:space="preserve">НОРМАТИВЫ РАСПРЕДЕЛЕНИЯ ДОХОДОВ МЕЖДУ БЮДЖЕТАМИ                                                                       БЮДЖЕТНОЙ СИСТЕМЫ РОССИЙСКОЙ ФЕДЕРАЦИИ                                                                     НА 2021 ГОД И ПЛАНОВЫЙ ПЕРИОД 2022 И 2023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ОБЯЗАТЕЛЬНЫМ ПЛАТЕЖАМ</t>
  </si>
  <si>
    <t xml:space="preserve">к решению сессии Совета депутатов</t>
  </si>
  <si>
    <t xml:space="preserve">Быстровского  сельсовета </t>
  </si>
  <si>
    <t xml:space="preserve">от  00.12.2020  №  00</t>
  </si>
  <si>
    <t xml:space="preserve">Доходы мест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1 год</t>
  </si>
  <si>
    <t xml:space="preserve">Доходы 
бюджета
2022 год</t>
  </si>
  <si>
    <t xml:space="preserve">Доходы 
бюджета
2023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11</t>
  </si>
  <si>
    <t xml:space="preserve">12</t>
  </si>
  <si>
    <t xml:space="preserve">13</t>
  </si>
  <si>
    <t xml:space="preserve">06</t>
  </si>
  <si>
    <t xml:space="preserve">14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17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з сельских поселений</t>
  </si>
  <si>
    <t xml:space="preserve">19</t>
  </si>
  <si>
    <t xml:space="preserve">040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4</t>
  </si>
  <si>
    <t xml:space="preserve">2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7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8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29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1</t>
  </si>
  <si>
    <t xml:space="preserve">ДОХОДЫ ОТ ОКАЗАНИЯ ПЛАТНЫХ УСЛУГ И КОМПЕНСАЦИИ ЗАТРАТ ГОСУДАРСТВА</t>
  </si>
  <si>
    <t xml:space="preserve">32</t>
  </si>
  <si>
    <t xml:space="preserve">130</t>
  </si>
  <si>
    <t xml:space="preserve">Доходы от компенсации затрат государства</t>
  </si>
  <si>
    <t xml:space="preserve">33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34</t>
  </si>
  <si>
    <t xml:space="preserve">990</t>
  </si>
  <si>
    <t xml:space="preserve">Прочие доходы от компенсации затрат государства</t>
  </si>
  <si>
    <t xml:space="preserve">35</t>
  </si>
  <si>
    <t xml:space="preserve">995</t>
  </si>
  <si>
    <t xml:space="preserve">Прочие доходы от компенсации затрат бюджетов сельских поселений</t>
  </si>
  <si>
    <t xml:space="preserve">36</t>
  </si>
  <si>
    <t xml:space="preserve">37</t>
  </si>
  <si>
    <t xml:space="preserve">БЕЗВОЗМЕЗДНЫЕ ПОСТУПЛЕНИЯ ОТ ДРУГИХ БЮДЖЕТОВ БЮДЖЕТНОЙ СИСТЕМЫ РОССИЙСКОЙ ФЕДЕРАЦИИ</t>
  </si>
  <si>
    <t xml:space="preserve">38</t>
  </si>
  <si>
    <t xml:space="preserve">150</t>
  </si>
  <si>
    <t xml:space="preserve">39</t>
  </si>
  <si>
    <t xml:space="preserve">Дотации на выравнивание бюджетной обеспеченности</t>
  </si>
  <si>
    <t xml:space="preserve">40</t>
  </si>
  <si>
    <t xml:space="preserve">Дотации бюджетам сельских поселений на выравнивание бюджетной обеспеченности</t>
  </si>
  <si>
    <t xml:space="preserve">41</t>
  </si>
  <si>
    <t xml:space="preserve">Субсидии бюджетам бюджетной системы Российской Федерации</t>
  </si>
  <si>
    <t xml:space="preserve">42</t>
  </si>
  <si>
    <t xml:space="preserve">900</t>
  </si>
  <si>
    <t xml:space="preserve">43</t>
  </si>
  <si>
    <t xml:space="preserve">Субвенции бюджетам бюджетной системы Российской Федерации</t>
  </si>
  <si>
    <t xml:space="preserve">4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45</t>
  </si>
  <si>
    <t xml:space="preserve">46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7</t>
  </si>
  <si>
    <t xml:space="preserve">48</t>
  </si>
  <si>
    <t xml:space="preserve">Иные межбюджетные трансферты</t>
  </si>
  <si>
    <t xml:space="preserve">49</t>
  </si>
  <si>
    <t xml:space="preserve">999</t>
  </si>
  <si>
    <t xml:space="preserve">50</t>
  </si>
  <si>
    <t xml:space="preserve">07</t>
  </si>
  <si>
    <t xml:space="preserve">Прочие безвозмездные поступления </t>
  </si>
  <si>
    <t xml:space="preserve">51</t>
  </si>
  <si>
    <t xml:space="preserve">ВСЕГО</t>
  </si>
  <si>
    <t xml:space="preserve">от  27.11.2020  №  00</t>
  </si>
  <si>
    <t xml:space="preserve">2020г</t>
  </si>
  <si>
    <t xml:space="preserve">7464,2</t>
  </si>
  <si>
    <t xml:space="preserve">7043</t>
  </si>
  <si>
    <t xml:space="preserve">1584,9</t>
  </si>
  <si>
    <t xml:space="preserve"> АКЦИЗЫ (на обслуживание и ремонт дорог)</t>
  </si>
  <si>
    <t xml:space="preserve">1503,5</t>
  </si>
  <si>
    <t xml:space="preserve">160,3</t>
  </si>
  <si>
    <t xml:space="preserve">598,3</t>
  </si>
  <si>
    <t xml:space="preserve">3196</t>
  </si>
  <si>
    <t xml:space="preserve">ДОХОДЫ ОТ ИСПОЛЬЗОВАНИЯ ИМУЩЕСТВА, НАХОДЯЩЕГОСЯ В ГОСУДАРСТВЕННОЙ И МУНИЦИПАЛЬНОЙ СОБСТВЕННОСТИ (аренда)</t>
  </si>
  <si>
    <t xml:space="preserve">240</t>
  </si>
  <si>
    <t xml:space="preserve">ДОХОДЫ ОТ ОКАЗАНИЯ ПЛАТНЫХ УСЛУГ И КОМПЕНСАЦИИ ЗАТРАТ ГОСУДАРСТВА (госпошлина и возмещение затрат)</t>
  </si>
  <si>
    <t xml:space="preserve">181,2</t>
  </si>
  <si>
    <t xml:space="preserve">8517,4</t>
  </si>
  <si>
    <t xml:space="preserve">Дотации бюджетам сельских поселений на выравнивание бюджетной обеспеченности (доведение з/пл. клубу)</t>
  </si>
  <si>
    <t xml:space="preserve">5046</t>
  </si>
  <si>
    <t xml:space="preserve">Субсидии бюджетам сельских поселений из местных бюджетов (приоритетные расходы)</t>
  </si>
  <si>
    <t xml:space="preserve">554,9</t>
  </si>
  <si>
    <t xml:space="preserve">Субвенции бюджетам сельских поселений на выполнение передаваемых полномочий субъектов Российской Федерации (канцтовары)</t>
  </si>
  <si>
    <t xml:space="preserve">0,1</t>
  </si>
  <si>
    <t xml:space="preserve">Субвенции бюджетам на осуществление первичного воинского учета на территориях, где отсутствуют военные комиссариаты (Вус)</t>
  </si>
  <si>
    <t xml:space="preserve">248,5</t>
  </si>
  <si>
    <t xml:space="preserve">Прочие межбюджетные трансферты, передаваемые бюджетам сельских поселений (обслуживание АДПИ)</t>
  </si>
  <si>
    <t xml:space="preserve">2667,9</t>
  </si>
  <si>
    <t xml:space="preserve">15981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8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3.85"/>
    <col collapsed="false" customWidth="true" hidden="false" outlineLevel="0" max="3" min="3" style="1" width="55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4" t="s">
        <v>4</v>
      </c>
    </row>
    <row r="6" customFormat="false" ht="29.25" hidden="false" customHeight="true" outlineLevel="0" collapsed="false">
      <c r="A6" s="5" t="s">
        <v>5</v>
      </c>
      <c r="B6" s="5"/>
      <c r="C6" s="5"/>
    </row>
    <row r="7" customFormat="false" ht="12.75" hidden="false" customHeight="false" outlineLevel="0" collapsed="false">
      <c r="C7" s="6" t="s">
        <v>6</v>
      </c>
    </row>
    <row r="8" customFormat="false" ht="15.75" hidden="false" customHeight="true" outlineLevel="0" collapsed="false">
      <c r="A8" s="7" t="s">
        <v>7</v>
      </c>
      <c r="B8" s="7"/>
      <c r="C8" s="7"/>
    </row>
    <row r="9" customFormat="false" ht="15.75" hidden="false" customHeight="true" outlineLevel="0" collapsed="false">
      <c r="A9" s="7"/>
      <c r="B9" s="7"/>
      <c r="C9" s="7"/>
    </row>
    <row r="10" customFormat="false" ht="29.25" hidden="false" customHeight="true" outlineLevel="0" collapsed="false">
      <c r="A10" s="8" t="s">
        <v>8</v>
      </c>
      <c r="B10" s="8"/>
      <c r="C10" s="8" t="s">
        <v>9</v>
      </c>
    </row>
    <row r="11" customFormat="false" ht="38.25" hidden="false" customHeight="false" outlineLevel="0" collapsed="false">
      <c r="A11" s="8" t="s">
        <v>10</v>
      </c>
      <c r="B11" s="8" t="s">
        <v>11</v>
      </c>
      <c r="C11" s="8"/>
    </row>
    <row r="12" customFormat="false" ht="53.45" hidden="false" customHeight="true" outlineLevel="0" collapsed="false">
      <c r="A12" s="9" t="n">
        <v>100</v>
      </c>
      <c r="B12" s="10"/>
      <c r="C12" s="9" t="s">
        <v>12</v>
      </c>
    </row>
    <row r="13" customFormat="false" ht="19.5" hidden="true" customHeight="true" outlineLevel="0" collapsed="false">
      <c r="A13" s="11"/>
      <c r="B13" s="12" t="s">
        <v>13</v>
      </c>
      <c r="C13" s="13" t="s">
        <v>14</v>
      </c>
    </row>
    <row r="14" customFormat="false" ht="60.75" hidden="false" customHeight="true" outlineLevel="0" collapsed="false">
      <c r="A14" s="14" t="n">
        <v>100</v>
      </c>
      <c r="B14" s="8" t="s">
        <v>15</v>
      </c>
      <c r="C14" s="15" t="s">
        <v>16</v>
      </c>
    </row>
    <row r="15" customFormat="false" ht="66.75" hidden="false" customHeight="true" outlineLevel="0" collapsed="false">
      <c r="A15" s="14" t="n">
        <v>100</v>
      </c>
      <c r="B15" s="8" t="s">
        <v>17</v>
      </c>
      <c r="C15" s="15" t="s">
        <v>18</v>
      </c>
    </row>
    <row r="16" customFormat="false" ht="57" hidden="false" customHeight="true" outlineLevel="0" collapsed="false">
      <c r="A16" s="14" t="n">
        <v>100</v>
      </c>
      <c r="B16" s="8" t="s">
        <v>19</v>
      </c>
      <c r="C16" s="15" t="s">
        <v>20</v>
      </c>
    </row>
    <row r="17" customFormat="false" ht="58.5" hidden="false" customHeight="true" outlineLevel="0" collapsed="false">
      <c r="A17" s="14" t="n">
        <v>100</v>
      </c>
      <c r="B17" s="8" t="s">
        <v>21</v>
      </c>
      <c r="C17" s="15" t="s">
        <v>22</v>
      </c>
    </row>
    <row r="18" customFormat="false" ht="51" hidden="true" customHeight="true" outlineLevel="0" collapsed="false">
      <c r="A18" s="16" t="n">
        <v>197</v>
      </c>
      <c r="B18" s="17"/>
      <c r="C18" s="18" t="s">
        <v>23</v>
      </c>
    </row>
    <row r="19" customFormat="false" ht="55.35" hidden="true" customHeight="true" outlineLevel="0" collapsed="false">
      <c r="A19" s="17" t="n">
        <v>197</v>
      </c>
      <c r="B19" s="17" t="s">
        <v>24</v>
      </c>
      <c r="C19" s="15" t="s">
        <v>25</v>
      </c>
    </row>
    <row r="20" customFormat="false" ht="51" hidden="false" customHeight="true" outlineLevel="0" collapsed="false">
      <c r="A20" s="19" t="n">
        <v>182</v>
      </c>
      <c r="B20" s="20"/>
      <c r="C20" s="21" t="s">
        <v>26</v>
      </c>
    </row>
    <row r="21" customFormat="false" ht="19.5" hidden="false" customHeight="true" outlineLevel="0" collapsed="false">
      <c r="A21" s="14" t="n">
        <v>182</v>
      </c>
      <c r="B21" s="8" t="s">
        <v>27</v>
      </c>
      <c r="C21" s="15" t="s">
        <v>28</v>
      </c>
    </row>
    <row r="22" customFormat="false" ht="12.75" hidden="false" customHeight="false" outlineLevel="0" collapsed="false">
      <c r="A22" s="14" t="n">
        <v>182</v>
      </c>
      <c r="B22" s="8" t="s">
        <v>13</v>
      </c>
      <c r="C22" s="15" t="s">
        <v>14</v>
      </c>
    </row>
    <row r="23" customFormat="false" ht="38.25" hidden="false" customHeight="false" outlineLevel="0" collapsed="false">
      <c r="A23" s="14" t="n">
        <v>182</v>
      </c>
      <c r="B23" s="8" t="s">
        <v>29</v>
      </c>
      <c r="C23" s="15" t="s">
        <v>30</v>
      </c>
    </row>
    <row r="24" customFormat="false" ht="38.25" hidden="false" customHeight="false" outlineLevel="0" collapsed="false">
      <c r="A24" s="14" t="n">
        <v>182</v>
      </c>
      <c r="B24" s="8" t="s">
        <v>31</v>
      </c>
      <c r="C24" s="15" t="s">
        <v>32</v>
      </c>
    </row>
    <row r="25" customFormat="false" ht="31.5" hidden="false" customHeight="true" outlineLevel="0" collapsed="false">
      <c r="A25" s="14" t="n">
        <v>182</v>
      </c>
      <c r="B25" s="8" t="s">
        <v>33</v>
      </c>
      <c r="C25" s="15" t="s">
        <v>34</v>
      </c>
    </row>
    <row r="26" customFormat="false" ht="33" hidden="false" customHeight="true" outlineLevel="0" collapsed="false">
      <c r="A26" s="14" t="n">
        <v>182</v>
      </c>
      <c r="B26" s="8" t="s">
        <v>35</v>
      </c>
      <c r="C26" s="15" t="s">
        <v>36</v>
      </c>
    </row>
    <row r="27" s="24" customFormat="true" ht="56.25" hidden="false" customHeight="true" outlineLevel="0" collapsed="false">
      <c r="A27" s="22" t="s">
        <v>37</v>
      </c>
      <c r="B27" s="23"/>
      <c r="C27" s="22" t="s">
        <v>38</v>
      </c>
    </row>
    <row r="28" s="24" customFormat="true" ht="56.25" hidden="false" customHeight="true" outlineLevel="0" collapsed="false">
      <c r="A28" s="22" t="s">
        <v>37</v>
      </c>
      <c r="B28" s="25" t="s">
        <v>39</v>
      </c>
      <c r="C28" s="26" t="s">
        <v>40</v>
      </c>
    </row>
    <row r="29" s="24" customFormat="true" ht="56.25" hidden="false" customHeight="true" outlineLevel="0" collapsed="false">
      <c r="A29" s="22" t="s">
        <v>37</v>
      </c>
      <c r="B29" s="25" t="s">
        <v>41</v>
      </c>
      <c r="C29" s="26" t="s">
        <v>42</v>
      </c>
    </row>
    <row r="30" customFormat="false" ht="59.25" hidden="false" customHeight="true" outlineLevel="0" collapsed="false">
      <c r="A30" s="22" t="s">
        <v>37</v>
      </c>
      <c r="B30" s="8" t="s">
        <v>43</v>
      </c>
      <c r="C30" s="15" t="s">
        <v>44</v>
      </c>
    </row>
    <row r="31" customFormat="false" ht="41.25" hidden="true" customHeight="true" outlineLevel="0" collapsed="false">
      <c r="A31" s="22" t="s">
        <v>37</v>
      </c>
      <c r="B31" s="8"/>
      <c r="C31" s="15"/>
    </row>
    <row r="32" customFormat="false" ht="41.25" hidden="false" customHeight="true" outlineLevel="0" collapsed="false">
      <c r="A32" s="22" t="s">
        <v>37</v>
      </c>
      <c r="B32" s="8" t="s">
        <v>45</v>
      </c>
      <c r="C32" s="15" t="s">
        <v>46</v>
      </c>
    </row>
    <row r="33" customFormat="false" ht="68.1" hidden="false" customHeight="true" outlineLevel="0" collapsed="false">
      <c r="A33" s="22" t="s">
        <v>37</v>
      </c>
      <c r="B33" s="8" t="s">
        <v>47</v>
      </c>
      <c r="C33" s="15" t="s">
        <v>48</v>
      </c>
    </row>
    <row r="34" customFormat="false" ht="33.75" hidden="false" customHeight="true" outlineLevel="0" collapsed="false">
      <c r="A34" s="22" t="s">
        <v>37</v>
      </c>
      <c r="B34" s="8" t="s">
        <v>49</v>
      </c>
      <c r="C34" s="15" t="s">
        <v>50</v>
      </c>
    </row>
    <row r="35" customFormat="false" ht="33.75" hidden="true" customHeight="true" outlineLevel="0" collapsed="false">
      <c r="A35" s="22" t="s">
        <v>37</v>
      </c>
      <c r="B35" s="8"/>
      <c r="C35" s="15"/>
    </row>
    <row r="36" customFormat="false" ht="70.15" hidden="false" customHeight="true" outlineLevel="0" collapsed="false">
      <c r="A36" s="22" t="s">
        <v>37</v>
      </c>
      <c r="B36" s="8" t="s">
        <v>51</v>
      </c>
      <c r="C36" s="15" t="s">
        <v>52</v>
      </c>
    </row>
    <row r="37" customFormat="false" ht="0.6" hidden="true" customHeight="true" outlineLevel="0" collapsed="false">
      <c r="A37" s="22" t="s">
        <v>37</v>
      </c>
      <c r="B37" s="8"/>
      <c r="C37" s="15"/>
    </row>
    <row r="38" s="24" customFormat="true" ht="38.25" hidden="false" customHeight="false" outlineLevel="0" collapsed="false">
      <c r="A38" s="22" t="s">
        <v>37</v>
      </c>
      <c r="B38" s="27" t="s">
        <v>53</v>
      </c>
      <c r="C38" s="28" t="s">
        <v>54</v>
      </c>
    </row>
    <row r="39" s="24" customFormat="true" ht="76.5" hidden="false" customHeight="false" outlineLevel="0" collapsed="false">
      <c r="A39" s="22" t="s">
        <v>37</v>
      </c>
      <c r="B39" s="29" t="s">
        <v>55</v>
      </c>
      <c r="C39" s="30" t="s">
        <v>56</v>
      </c>
    </row>
    <row r="40" s="24" customFormat="true" ht="63.75" hidden="false" customHeight="false" outlineLevel="0" collapsed="false">
      <c r="A40" s="22" t="s">
        <v>37</v>
      </c>
      <c r="B40" s="31" t="s">
        <v>57</v>
      </c>
      <c r="C40" s="32" t="s">
        <v>58</v>
      </c>
    </row>
    <row r="41" s="24" customFormat="true" ht="63.75" hidden="false" customHeight="false" outlineLevel="0" collapsed="false">
      <c r="A41" s="22" t="s">
        <v>37</v>
      </c>
      <c r="B41" s="29" t="s">
        <v>59</v>
      </c>
      <c r="C41" s="30" t="s">
        <v>60</v>
      </c>
    </row>
    <row r="42" s="24" customFormat="true" ht="89.25" hidden="false" customHeight="false" outlineLevel="0" collapsed="false">
      <c r="A42" s="22" t="s">
        <v>37</v>
      </c>
      <c r="B42" s="27" t="s">
        <v>61</v>
      </c>
      <c r="C42" s="28" t="s">
        <v>62</v>
      </c>
    </row>
    <row r="43" s="24" customFormat="true" ht="63.75" hidden="false" customHeight="false" outlineLevel="0" collapsed="false">
      <c r="A43" s="22" t="s">
        <v>37</v>
      </c>
      <c r="B43" s="27" t="s">
        <v>63</v>
      </c>
      <c r="C43" s="28" t="s">
        <v>64</v>
      </c>
    </row>
    <row r="44" customFormat="false" ht="54.75" hidden="true" customHeight="true" outlineLevel="0" collapsed="false">
      <c r="A44" s="22" t="s">
        <v>37</v>
      </c>
      <c r="B44" s="33" t="s">
        <v>24</v>
      </c>
      <c r="C44" s="34" t="s">
        <v>25</v>
      </c>
      <c r="D44" s="35"/>
    </row>
    <row r="45" s="24" customFormat="true" ht="38.25" hidden="true" customHeight="false" outlineLevel="0" collapsed="false">
      <c r="A45" s="22" t="s">
        <v>37</v>
      </c>
      <c r="B45" s="8" t="s">
        <v>65</v>
      </c>
      <c r="C45" s="15" t="s">
        <v>66</v>
      </c>
    </row>
    <row r="46" s="24" customFormat="true" ht="28.35" hidden="false" customHeight="true" outlineLevel="0" collapsed="false">
      <c r="A46" s="22" t="s">
        <v>37</v>
      </c>
      <c r="B46" s="8" t="s">
        <v>67</v>
      </c>
      <c r="C46" s="15" t="s">
        <v>68</v>
      </c>
    </row>
    <row r="47" s="24" customFormat="true" ht="28.35" hidden="false" customHeight="true" outlineLevel="0" collapsed="false">
      <c r="A47" s="22" t="s">
        <v>37</v>
      </c>
      <c r="B47" s="8" t="s">
        <v>69</v>
      </c>
      <c r="C47" s="15" t="s">
        <v>70</v>
      </c>
    </row>
    <row r="48" customFormat="false" ht="12.75" hidden="false" customHeight="true" outlineLevel="0" collapsed="false">
      <c r="A48" s="36" t="s">
        <v>71</v>
      </c>
      <c r="B48" s="36"/>
      <c r="C48" s="37"/>
    </row>
    <row r="49" customFormat="false" ht="30.75" hidden="false" customHeight="true" outlineLevel="0" collapsed="false">
      <c r="A49" s="36" t="s">
        <v>72</v>
      </c>
      <c r="B49" s="36"/>
      <c r="C49" s="36"/>
    </row>
    <row r="50" customFormat="false" ht="24" hidden="false" customHeight="true" outlineLevel="0" collapsed="false">
      <c r="A50" s="38"/>
      <c r="B50" s="38"/>
      <c r="C50" s="39" t="s">
        <v>73</v>
      </c>
    </row>
    <row r="51" customFormat="false" ht="15" hidden="false" customHeight="true" outlineLevel="0" collapsed="false">
      <c r="A51" s="40" t="s">
        <v>74</v>
      </c>
      <c r="B51" s="40"/>
      <c r="C51" s="40"/>
    </row>
    <row r="52" customFormat="false" ht="15" hidden="false" customHeight="false" outlineLevel="0" collapsed="false">
      <c r="A52" s="40"/>
      <c r="B52" s="40"/>
      <c r="C52" s="40"/>
    </row>
    <row r="53" customFormat="false" ht="34.5" hidden="false" customHeight="true" outlineLevel="0" collapsed="false">
      <c r="A53" s="41" t="s">
        <v>8</v>
      </c>
      <c r="B53" s="41"/>
      <c r="C53" s="41" t="s">
        <v>9</v>
      </c>
    </row>
    <row r="54" customFormat="false" ht="38.25" hidden="false" customHeight="false" outlineLevel="0" collapsed="false">
      <c r="A54" s="41" t="s">
        <v>10</v>
      </c>
      <c r="B54" s="41" t="s">
        <v>75</v>
      </c>
      <c r="C54" s="41"/>
    </row>
    <row r="55" customFormat="false" ht="28.5" hidden="false" customHeight="false" outlineLevel="0" collapsed="false">
      <c r="A55" s="42"/>
      <c r="B55" s="43"/>
      <c r="C55" s="42" t="s">
        <v>38</v>
      </c>
    </row>
    <row r="56" customFormat="false" ht="38.25" hidden="false" customHeight="false" outlineLevel="0" collapsed="false">
      <c r="A56" s="44" t="s">
        <v>37</v>
      </c>
      <c r="B56" s="33" t="s">
        <v>76</v>
      </c>
      <c r="C56" s="15" t="s">
        <v>77</v>
      </c>
    </row>
    <row r="57" customFormat="false" ht="36.6" hidden="false" customHeight="true" outlineLevel="0" collapsed="false">
      <c r="A57" s="44" t="s">
        <v>37</v>
      </c>
      <c r="B57" s="33" t="s">
        <v>78</v>
      </c>
      <c r="C57" s="15" t="s">
        <v>79</v>
      </c>
    </row>
    <row r="58" customFormat="false" ht="51" hidden="true" customHeight="false" outlineLevel="0" collapsed="false">
      <c r="A58" s="44" t="s">
        <v>37</v>
      </c>
      <c r="B58" s="33" t="s">
        <v>80</v>
      </c>
      <c r="C58" s="15" t="s">
        <v>81</v>
      </c>
    </row>
    <row r="59" customFormat="false" ht="31.5" hidden="false" customHeight="true" outlineLevel="0" collapsed="false">
      <c r="A59" s="44" t="s">
        <v>37</v>
      </c>
      <c r="B59" s="33" t="s">
        <v>82</v>
      </c>
      <c r="C59" s="15" t="s">
        <v>83</v>
      </c>
    </row>
    <row r="60" customFormat="false" ht="74.25" hidden="false" customHeight="true" outlineLevel="0" collapsed="false">
      <c r="A60" s="44" t="s">
        <v>37</v>
      </c>
      <c r="B60" s="33" t="s">
        <v>84</v>
      </c>
      <c r="C60" s="15" t="s">
        <v>85</v>
      </c>
    </row>
    <row r="61" customFormat="false" ht="38.25" hidden="false" customHeight="false" outlineLevel="0" collapsed="false">
      <c r="A61" s="44" t="s">
        <v>37</v>
      </c>
      <c r="B61" s="31" t="s">
        <v>86</v>
      </c>
      <c r="C61" s="45" t="s">
        <v>87</v>
      </c>
    </row>
    <row r="62" customFormat="false" ht="38.25" hidden="false" customHeight="false" outlineLevel="0" collapsed="false">
      <c r="A62" s="44" t="s">
        <v>37</v>
      </c>
      <c r="B62" s="31" t="s">
        <v>88</v>
      </c>
      <c r="C62" s="46" t="s">
        <v>89</v>
      </c>
    </row>
    <row r="63" customFormat="false" ht="38.25" hidden="false" customHeight="false" outlineLevel="0" collapsed="false">
      <c r="A63" s="44" t="s">
        <v>37</v>
      </c>
      <c r="B63" s="31" t="s">
        <v>90</v>
      </c>
      <c r="C63" s="46" t="s">
        <v>91</v>
      </c>
    </row>
    <row r="64" customFormat="false" ht="38.25" hidden="false" customHeight="false" outlineLevel="0" collapsed="false">
      <c r="A64" s="44" t="s">
        <v>37</v>
      </c>
      <c r="B64" s="31" t="s">
        <v>92</v>
      </c>
      <c r="C64" s="46" t="s">
        <v>93</v>
      </c>
    </row>
    <row r="65" customFormat="false" ht="25.5" hidden="false" customHeight="false" outlineLevel="0" collapsed="false">
      <c r="A65" s="44" t="s">
        <v>37</v>
      </c>
      <c r="B65" s="31" t="s">
        <v>94</v>
      </c>
      <c r="C65" s="46" t="s">
        <v>95</v>
      </c>
    </row>
    <row r="66" customFormat="false" ht="25.5" hidden="false" customHeight="false" outlineLevel="0" collapsed="false">
      <c r="A66" s="44" t="s">
        <v>37</v>
      </c>
      <c r="B66" s="31" t="s">
        <v>96</v>
      </c>
      <c r="C66" s="46" t="s">
        <v>83</v>
      </c>
    </row>
    <row r="67" customFormat="false" ht="110.25" hidden="true" customHeight="false" outlineLevel="0" collapsed="false">
      <c r="A67" s="44" t="s">
        <v>37</v>
      </c>
      <c r="B67" s="47" t="s">
        <v>97</v>
      </c>
      <c r="C67" s="48" t="s">
        <v>98</v>
      </c>
    </row>
    <row r="68" customFormat="false" ht="12.75" hidden="false" customHeight="false" outlineLevel="0" collapsed="false">
      <c r="A68" s="44" t="s">
        <v>37</v>
      </c>
      <c r="B68" s="33" t="s">
        <v>99</v>
      </c>
      <c r="C68" s="15" t="s">
        <v>100</v>
      </c>
    </row>
    <row r="69" customFormat="false" ht="12.75" hidden="false" customHeight="false" outlineLevel="0" collapsed="false">
      <c r="A69" s="44" t="s">
        <v>37</v>
      </c>
      <c r="B69" s="33" t="s">
        <v>101</v>
      </c>
      <c r="C69" s="15" t="s">
        <v>102</v>
      </c>
    </row>
    <row r="70" customFormat="false" ht="38.25" hidden="true" customHeight="false" outlineLevel="0" collapsed="false">
      <c r="A70" s="44" t="s">
        <v>37</v>
      </c>
      <c r="B70" s="33" t="s">
        <v>103</v>
      </c>
      <c r="C70" s="15" t="s">
        <v>104</v>
      </c>
    </row>
    <row r="71" customFormat="false" ht="38.25" hidden="false" customHeight="false" outlineLevel="0" collapsed="false">
      <c r="A71" s="44" t="s">
        <v>37</v>
      </c>
      <c r="B71" s="33" t="s">
        <v>105</v>
      </c>
      <c r="C71" s="15" t="s">
        <v>106</v>
      </c>
    </row>
    <row r="72" customFormat="false" ht="25.5" hidden="false" customHeight="false" outlineLevel="0" collapsed="false">
      <c r="A72" s="44" t="s">
        <v>37</v>
      </c>
      <c r="B72" s="33" t="s">
        <v>107</v>
      </c>
      <c r="C72" s="15" t="s">
        <v>108</v>
      </c>
    </row>
    <row r="73" customFormat="false" ht="43.5" hidden="false" customHeight="true" outlineLevel="0" collapsed="false">
      <c r="A73" s="44" t="s">
        <v>37</v>
      </c>
      <c r="B73" s="33" t="s">
        <v>109</v>
      </c>
      <c r="C73" s="15" t="s">
        <v>110</v>
      </c>
    </row>
    <row r="74" customFormat="false" ht="31.5" hidden="false" customHeight="true" outlineLevel="0" collapsed="false">
      <c r="A74" s="44" t="s">
        <v>37</v>
      </c>
      <c r="B74" s="33" t="s">
        <v>111</v>
      </c>
      <c r="C74" s="15" t="s">
        <v>112</v>
      </c>
    </row>
    <row r="75" customFormat="false" ht="25.5" hidden="false" customHeight="false" outlineLevel="0" collapsed="false">
      <c r="A75" s="44" t="s">
        <v>37</v>
      </c>
      <c r="B75" s="33" t="s">
        <v>113</v>
      </c>
      <c r="C75" s="15" t="s">
        <v>114</v>
      </c>
    </row>
    <row r="76" customFormat="false" ht="89.45" hidden="true" customHeight="true" outlineLevel="0" collapsed="false">
      <c r="A76" s="49" t="s">
        <v>37</v>
      </c>
      <c r="B76" s="50" t="s">
        <v>115</v>
      </c>
      <c r="C76" s="51" t="s">
        <v>116</v>
      </c>
    </row>
    <row r="77" customFormat="false" ht="51" hidden="false" customHeight="false" outlineLevel="0" collapsed="false">
      <c r="A77" s="44" t="s">
        <v>37</v>
      </c>
      <c r="B77" s="33" t="s">
        <v>117</v>
      </c>
      <c r="C77" s="15" t="s">
        <v>118</v>
      </c>
    </row>
    <row r="78" customFormat="false" ht="47.65" hidden="false" customHeight="true" outlineLevel="0" collapsed="false">
      <c r="A78" s="44" t="s">
        <v>37</v>
      </c>
      <c r="B78" s="33" t="s">
        <v>119</v>
      </c>
      <c r="C78" s="15" t="s">
        <v>120</v>
      </c>
    </row>
    <row r="79" customFormat="false" ht="47.65" hidden="false" customHeight="true" outlineLevel="0" collapsed="false">
      <c r="A79" s="44" t="s">
        <v>37</v>
      </c>
      <c r="B79" s="33" t="s">
        <v>119</v>
      </c>
      <c r="C79" s="15" t="s">
        <v>120</v>
      </c>
    </row>
    <row r="80" customFormat="false" ht="51" hidden="false" customHeight="false" outlineLevel="0" collapsed="false">
      <c r="A80" s="44" t="s">
        <v>37</v>
      </c>
      <c r="B80" s="14" t="s">
        <v>121</v>
      </c>
      <c r="C80" s="46" t="s">
        <v>122</v>
      </c>
    </row>
    <row r="81" customFormat="false" ht="51" hidden="false" customHeight="false" outlineLevel="0" collapsed="false">
      <c r="A81" s="44" t="s">
        <v>37</v>
      </c>
      <c r="B81" s="14" t="s">
        <v>123</v>
      </c>
      <c r="C81" s="46" t="s">
        <v>124</v>
      </c>
    </row>
    <row r="82" customFormat="false" ht="38.25" hidden="false" customHeight="false" outlineLevel="0" collapsed="false">
      <c r="A82" s="44" t="s">
        <v>37</v>
      </c>
      <c r="B82" s="14" t="s">
        <v>125</v>
      </c>
      <c r="C82" s="46" t="s">
        <v>126</v>
      </c>
    </row>
  </sheetData>
  <mergeCells count="9">
    <mergeCell ref="A6:C6"/>
    <mergeCell ref="A8:C8"/>
    <mergeCell ref="A10:B10"/>
    <mergeCell ref="C10:C11"/>
    <mergeCell ref="A48:B48"/>
    <mergeCell ref="A49:C49"/>
    <mergeCell ref="A51:C51"/>
    <mergeCell ref="A53:B53"/>
    <mergeCell ref="C53:C54"/>
  </mergeCells>
  <printOptions headings="false" gridLines="false" gridLinesSet="true" horizontalCentered="true" verticalCentered="false"/>
  <pageMargins left="0.708333333333333" right="0.39375" top="0.315277777777778" bottom="0.472916666666667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56"/>
    <col collapsed="false" customWidth="true" hidden="false" outlineLevel="0" max="3" min="3" style="0" width="54.7"/>
  </cols>
  <sheetData>
    <row r="1" customFormat="false" ht="12.75" hidden="false" customHeight="false" outlineLevel="0" collapsed="false">
      <c r="A1" s="47"/>
      <c r="B1" s="47"/>
      <c r="C1" s="2" t="s">
        <v>127</v>
      </c>
    </row>
    <row r="2" customFormat="false" ht="12.75" hidden="false" customHeight="false" outlineLevel="0" collapsed="false">
      <c r="A2" s="47"/>
      <c r="B2" s="47"/>
      <c r="C2" s="3" t="s">
        <v>128</v>
      </c>
    </row>
    <row r="3" customFormat="false" ht="12.75" hidden="false" customHeight="false" outlineLevel="0" collapsed="false">
      <c r="A3" s="47"/>
      <c r="B3" s="47"/>
      <c r="C3" s="3" t="s">
        <v>129</v>
      </c>
    </row>
    <row r="4" customFormat="false" ht="12.75" hidden="false" customHeight="false" outlineLevel="0" collapsed="false">
      <c r="A4" s="47"/>
      <c r="B4" s="47"/>
      <c r="C4" s="3" t="s">
        <v>130</v>
      </c>
    </row>
    <row r="5" customFormat="false" ht="12.75" hidden="false" customHeight="false" outlineLevel="0" collapsed="false">
      <c r="A5" s="47"/>
      <c r="B5" s="52"/>
      <c r="C5" s="4" t="s">
        <v>131</v>
      </c>
    </row>
    <row r="6" customFormat="false" ht="12.75" hidden="false" customHeight="false" outlineLevel="0" collapsed="false">
      <c r="A6" s="47"/>
      <c r="B6" s="47"/>
      <c r="C6" s="53"/>
    </row>
    <row r="7" customFormat="false" ht="12.75" hidden="false" customHeight="false" outlineLevel="0" collapsed="false">
      <c r="A7" s="47"/>
      <c r="B7" s="54"/>
      <c r="C7" s="3"/>
    </row>
    <row r="8" customFormat="false" ht="34.5" hidden="false" customHeight="true" outlineLevel="0" collapsed="false">
      <c r="A8" s="55" t="s">
        <v>132</v>
      </c>
      <c r="B8" s="55"/>
      <c r="C8" s="55"/>
    </row>
    <row r="9" customFormat="false" ht="24" hidden="false" customHeight="true" outlineLevel="0" collapsed="false">
      <c r="A9" s="8" t="s">
        <v>8</v>
      </c>
      <c r="B9" s="8"/>
      <c r="C9" s="8" t="s">
        <v>133</v>
      </c>
    </row>
    <row r="10" customFormat="false" ht="51" hidden="false" customHeight="false" outlineLevel="0" collapsed="false">
      <c r="A10" s="8" t="s">
        <v>134</v>
      </c>
      <c r="B10" s="8" t="s">
        <v>135</v>
      </c>
      <c r="C10" s="8"/>
    </row>
    <row r="11" customFormat="false" ht="30" hidden="false" customHeight="true" outlineLevel="0" collapsed="false">
      <c r="A11" s="56" t="s">
        <v>37</v>
      </c>
      <c r="B11" s="10"/>
      <c r="C11" s="9" t="s">
        <v>38</v>
      </c>
    </row>
    <row r="12" s="58" customFormat="true" ht="25.5" hidden="false" customHeight="false" outlineLevel="0" collapsed="false">
      <c r="A12" s="56" t="s">
        <v>37</v>
      </c>
      <c r="B12" s="41" t="s">
        <v>136</v>
      </c>
      <c r="C12" s="57" t="s">
        <v>137</v>
      </c>
    </row>
    <row r="13" s="58" customFormat="true" ht="38.25" hidden="false" customHeight="false" outlineLevel="0" collapsed="false">
      <c r="A13" s="56" t="s">
        <v>37</v>
      </c>
      <c r="B13" s="41" t="s">
        <v>138</v>
      </c>
      <c r="C13" s="57" t="s">
        <v>139</v>
      </c>
    </row>
    <row r="14" s="58" customFormat="true" ht="38.25" hidden="false" customHeight="false" outlineLevel="0" collapsed="false">
      <c r="A14" s="56" t="s">
        <v>37</v>
      </c>
      <c r="B14" s="41" t="s">
        <v>140</v>
      </c>
      <c r="C14" s="57" t="s">
        <v>141</v>
      </c>
    </row>
    <row r="15" customFormat="false" ht="28.35" hidden="false" customHeight="true" outlineLevel="0" collapsed="false">
      <c r="A15" s="56" t="s">
        <v>37</v>
      </c>
      <c r="B15" s="41" t="s">
        <v>142</v>
      </c>
      <c r="C15" s="57" t="s">
        <v>143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259722222222222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59" t="s">
        <v>144</v>
      </c>
      <c r="C1" s="59"/>
      <c r="D1" s="59"/>
    </row>
    <row r="2" customFormat="false" ht="12.75" hidden="false" customHeight="false" outlineLevel="0" collapsed="false">
      <c r="B2" s="59" t="s">
        <v>145</v>
      </c>
      <c r="C2" s="59"/>
      <c r="D2" s="59"/>
    </row>
    <row r="3" customFormat="false" ht="12.75" hidden="false" customHeight="false" outlineLevel="0" collapsed="false">
      <c r="B3" s="59" t="s">
        <v>146</v>
      </c>
      <c r="C3" s="59"/>
      <c r="D3" s="59"/>
    </row>
    <row r="4" customFormat="false" ht="12.75" hidden="false" customHeight="false" outlineLevel="0" collapsed="false">
      <c r="B4" s="59" t="s">
        <v>147</v>
      </c>
      <c r="C4" s="59"/>
      <c r="D4" s="59"/>
    </row>
    <row r="5" customFormat="false" ht="12.75" hidden="false" customHeight="false" outlineLevel="0" collapsed="false">
      <c r="B5" s="60" t="s">
        <v>148</v>
      </c>
      <c r="C5" s="60"/>
      <c r="D5" s="60"/>
    </row>
    <row r="6" customFormat="false" ht="12.75" hidden="false" customHeight="false" outlineLevel="0" collapsed="false">
      <c r="B6" s="61"/>
      <c r="C6" s="61"/>
    </row>
    <row r="7" customFormat="false" ht="12.75" hidden="false" customHeight="false" outlineLevel="0" collapsed="false">
      <c r="A7" s="62" t="s">
        <v>149</v>
      </c>
      <c r="B7" s="62"/>
      <c r="C7" s="62"/>
      <c r="D7" s="63"/>
    </row>
    <row r="8" customFormat="false" ht="12.75" hidden="false" customHeight="false" outlineLevel="0" collapsed="false">
      <c r="A8" s="64"/>
      <c r="B8" s="64"/>
      <c r="C8" s="64"/>
      <c r="D8" s="63"/>
    </row>
    <row r="9" customFormat="false" ht="12.75" hidden="false" customHeight="false" outlineLevel="0" collapsed="false">
      <c r="A9" s="1"/>
      <c r="B9" s="63"/>
      <c r="C9" s="3" t="s">
        <v>6</v>
      </c>
      <c r="D9" s="63"/>
    </row>
    <row r="10" customFormat="false" ht="15.75" hidden="false" customHeight="true" outlineLevel="0" collapsed="false">
      <c r="A10" s="62" t="s">
        <v>150</v>
      </c>
      <c r="B10" s="62"/>
      <c r="C10" s="62"/>
      <c r="D10" s="63"/>
    </row>
    <row r="11" customFormat="false" ht="12.75" hidden="false" customHeight="false" outlineLevel="0" collapsed="false">
      <c r="A11" s="1"/>
      <c r="B11" s="3"/>
      <c r="C11" s="65" t="s">
        <v>151</v>
      </c>
      <c r="D11" s="63"/>
    </row>
    <row r="12" customFormat="false" ht="54.75" hidden="false" customHeight="true" outlineLevel="0" collapsed="false">
      <c r="A12" s="66" t="s">
        <v>8</v>
      </c>
      <c r="B12" s="66" t="s">
        <v>152</v>
      </c>
      <c r="C12" s="66" t="s">
        <v>153</v>
      </c>
      <c r="D12" s="63"/>
    </row>
    <row r="13" customFormat="false" ht="17.25" hidden="false" customHeight="true" outlineLevel="0" collapsed="false">
      <c r="A13" s="67" t="s">
        <v>154</v>
      </c>
      <c r="B13" s="68" t="s">
        <v>155</v>
      </c>
      <c r="C13" s="69" t="n">
        <f aca="false">C14+C18+C23+C25+C33</f>
        <v>7792.1</v>
      </c>
      <c r="D13" s="63"/>
      <c r="E13" s="70"/>
      <c r="F13" s="70"/>
      <c r="G13" s="70"/>
      <c r="H13" s="70"/>
      <c r="I13" s="70"/>
    </row>
    <row r="14" customFormat="false" ht="14.25" hidden="false" customHeight="true" outlineLevel="0" collapsed="false">
      <c r="A14" s="71" t="s">
        <v>156</v>
      </c>
      <c r="B14" s="72" t="s">
        <v>157</v>
      </c>
      <c r="C14" s="73" t="n">
        <f aca="false">C15</f>
        <v>1410.5</v>
      </c>
      <c r="D14" s="63"/>
      <c r="E14" s="70"/>
      <c r="F14" s="70"/>
      <c r="G14" s="70"/>
      <c r="H14" s="70"/>
      <c r="I14" s="70"/>
    </row>
    <row r="15" customFormat="false" ht="72" hidden="false" customHeight="true" outlineLevel="0" collapsed="false">
      <c r="A15" s="71" t="s">
        <v>158</v>
      </c>
      <c r="B15" s="74" t="s">
        <v>159</v>
      </c>
      <c r="C15" s="75" t="n">
        <v>1410.5</v>
      </c>
      <c r="D15" s="63"/>
      <c r="E15" s="70"/>
      <c r="F15" s="70"/>
      <c r="G15" s="70"/>
      <c r="H15" s="70"/>
      <c r="I15" s="70"/>
    </row>
    <row r="16" customFormat="false" ht="12.75" hidden="true" customHeight="true" outlineLevel="0" collapsed="false">
      <c r="A16" s="76" t="s">
        <v>160</v>
      </c>
      <c r="B16" s="77" t="s">
        <v>161</v>
      </c>
      <c r="C16" s="73" t="n">
        <f aca="false">C17</f>
        <v>0</v>
      </c>
      <c r="D16" s="63"/>
      <c r="E16" s="70"/>
      <c r="F16" s="70"/>
      <c r="G16" s="70"/>
      <c r="H16" s="70"/>
      <c r="I16" s="70"/>
    </row>
    <row r="17" customFormat="false" ht="12.75" hidden="true" customHeight="true" outlineLevel="0" collapsed="false">
      <c r="A17" s="78" t="s">
        <v>162</v>
      </c>
      <c r="B17" s="78" t="s">
        <v>163</v>
      </c>
      <c r="C17" s="75" t="n">
        <v>0</v>
      </c>
      <c r="D17" s="63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78" t="s">
        <v>164</v>
      </c>
      <c r="B18" s="67" t="s">
        <v>165</v>
      </c>
      <c r="C18" s="73" t="n">
        <f aca="false">SUM(C19:C22)</f>
        <v>1487.6</v>
      </c>
      <c r="D18" s="63"/>
      <c r="E18" s="70"/>
      <c r="F18" s="70"/>
      <c r="G18" s="70"/>
      <c r="H18" s="70"/>
      <c r="I18" s="70"/>
    </row>
    <row r="19" customFormat="false" ht="54.75" hidden="false" customHeight="true" outlineLevel="0" collapsed="false">
      <c r="A19" s="78" t="s">
        <v>166</v>
      </c>
      <c r="B19" s="15" t="s">
        <v>16</v>
      </c>
      <c r="C19" s="75" t="n">
        <v>641.3</v>
      </c>
      <c r="D19" s="63"/>
      <c r="E19" s="70"/>
      <c r="F19" s="70"/>
      <c r="G19" s="70"/>
      <c r="H19" s="70"/>
      <c r="I19" s="70"/>
    </row>
    <row r="20" customFormat="false" ht="75.75" hidden="false" customHeight="true" outlineLevel="0" collapsed="false">
      <c r="A20" s="78" t="s">
        <v>167</v>
      </c>
      <c r="B20" s="15" t="s">
        <v>18</v>
      </c>
      <c r="C20" s="75" t="n">
        <v>4.6</v>
      </c>
      <c r="D20" s="63"/>
      <c r="E20" s="70"/>
      <c r="F20" s="70"/>
      <c r="G20" s="70"/>
      <c r="H20" s="70"/>
      <c r="I20" s="70"/>
    </row>
    <row r="21" customFormat="false" ht="63" hidden="false" customHeight="true" outlineLevel="0" collapsed="false">
      <c r="A21" s="78" t="s">
        <v>168</v>
      </c>
      <c r="B21" s="15" t="s">
        <v>20</v>
      </c>
      <c r="C21" s="75" t="n">
        <v>951.6</v>
      </c>
      <c r="D21" s="63"/>
      <c r="E21" s="70"/>
      <c r="F21" s="70"/>
      <c r="G21" s="70"/>
      <c r="H21" s="70"/>
      <c r="I21" s="70"/>
    </row>
    <row r="22" customFormat="false" ht="70.5" hidden="false" customHeight="true" outlineLevel="0" collapsed="false">
      <c r="A22" s="78" t="s">
        <v>169</v>
      </c>
      <c r="B22" s="15" t="s">
        <v>22</v>
      </c>
      <c r="C22" s="75" t="n">
        <v>-109.9</v>
      </c>
      <c r="D22" s="63"/>
      <c r="E22" s="70"/>
      <c r="F22" s="70"/>
      <c r="G22" s="70"/>
      <c r="H22" s="70"/>
      <c r="I22" s="70"/>
    </row>
    <row r="23" customFormat="false" ht="13.5" hidden="false" customHeight="true" outlineLevel="0" collapsed="false">
      <c r="A23" s="67" t="s">
        <v>170</v>
      </c>
      <c r="B23" s="67" t="s">
        <v>161</v>
      </c>
      <c r="C23" s="73" t="n">
        <f aca="false">C24</f>
        <v>148.1</v>
      </c>
      <c r="D23" s="63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78" t="s">
        <v>162</v>
      </c>
      <c r="B24" s="78" t="s">
        <v>163</v>
      </c>
      <c r="C24" s="75" t="n">
        <v>148.1</v>
      </c>
      <c r="D24" s="63"/>
      <c r="E24" s="70"/>
      <c r="F24" s="70"/>
      <c r="G24" s="70"/>
      <c r="H24" s="70"/>
      <c r="I24" s="70"/>
    </row>
    <row r="25" customFormat="false" ht="12.75" hidden="false" customHeight="false" outlineLevel="0" collapsed="false">
      <c r="A25" s="76" t="s">
        <v>171</v>
      </c>
      <c r="B25" s="72" t="s">
        <v>172</v>
      </c>
      <c r="C25" s="73" t="n">
        <f aca="false">C26+C28</f>
        <v>4234.4</v>
      </c>
      <c r="D25" s="63"/>
      <c r="E25" s="70"/>
      <c r="F25" s="70"/>
      <c r="G25" s="70"/>
      <c r="H25" s="70"/>
      <c r="I25" s="70"/>
    </row>
    <row r="26" customFormat="false" ht="17.25" hidden="false" customHeight="true" outlineLevel="0" collapsed="false">
      <c r="A26" s="71" t="s">
        <v>173</v>
      </c>
      <c r="B26" s="79" t="s">
        <v>174</v>
      </c>
      <c r="C26" s="75" t="n">
        <f aca="false">C27</f>
        <v>815.1</v>
      </c>
      <c r="D26" s="63"/>
      <c r="E26" s="70"/>
      <c r="F26" s="70"/>
      <c r="G26" s="70"/>
      <c r="H26" s="70"/>
      <c r="I26" s="70"/>
    </row>
    <row r="27" customFormat="false" ht="39" hidden="false" customHeight="true" outlineLevel="0" collapsed="false">
      <c r="A27" s="71" t="s">
        <v>29</v>
      </c>
      <c r="B27" s="79" t="s">
        <v>175</v>
      </c>
      <c r="C27" s="75" t="n">
        <v>815.1</v>
      </c>
      <c r="D27" s="63"/>
      <c r="E27" s="70"/>
      <c r="F27" s="70"/>
      <c r="G27" s="70"/>
      <c r="H27" s="70"/>
      <c r="I27" s="70"/>
    </row>
    <row r="28" customFormat="false" ht="12.75" hidden="false" customHeight="false" outlineLevel="0" collapsed="false">
      <c r="A28" s="71" t="s">
        <v>176</v>
      </c>
      <c r="B28" s="79" t="s">
        <v>177</v>
      </c>
      <c r="C28" s="75" t="n">
        <f aca="false">C29+C31</f>
        <v>3419.3</v>
      </c>
      <c r="D28" s="63"/>
      <c r="E28" s="70"/>
      <c r="F28" s="70"/>
      <c r="G28" s="70"/>
      <c r="H28" s="70"/>
      <c r="I28" s="70"/>
    </row>
    <row r="29" customFormat="false" ht="15.75" hidden="false" customHeight="true" outlineLevel="0" collapsed="false">
      <c r="A29" s="71" t="s">
        <v>178</v>
      </c>
      <c r="B29" s="79" t="s">
        <v>179</v>
      </c>
      <c r="C29" s="75" t="n">
        <f aca="false">C30</f>
        <v>2155</v>
      </c>
      <c r="D29" s="63"/>
      <c r="E29" s="70"/>
      <c r="F29" s="70"/>
      <c r="G29" s="70"/>
      <c r="H29" s="70"/>
      <c r="I29" s="70"/>
    </row>
    <row r="30" customFormat="false" ht="25.5" hidden="false" customHeight="false" outlineLevel="0" collapsed="false">
      <c r="A30" s="71" t="s">
        <v>31</v>
      </c>
      <c r="B30" s="79" t="s">
        <v>180</v>
      </c>
      <c r="C30" s="75" t="n">
        <v>2155</v>
      </c>
      <c r="D30" s="63"/>
      <c r="E30" s="70"/>
      <c r="F30" s="70"/>
      <c r="G30" s="70"/>
      <c r="H30" s="70"/>
      <c r="I30" s="70"/>
    </row>
    <row r="31" customFormat="false" ht="19.5" hidden="false" customHeight="true" outlineLevel="0" collapsed="false">
      <c r="A31" s="71" t="s">
        <v>181</v>
      </c>
      <c r="B31" s="79" t="s">
        <v>182</v>
      </c>
      <c r="C31" s="75" t="n">
        <f aca="false">C32</f>
        <v>1264.3</v>
      </c>
      <c r="D31" s="63"/>
      <c r="E31" s="70"/>
      <c r="F31" s="70"/>
      <c r="G31" s="70"/>
      <c r="H31" s="70"/>
      <c r="I31" s="70"/>
    </row>
    <row r="32" customFormat="false" ht="36.75" hidden="false" customHeight="true" outlineLevel="0" collapsed="false">
      <c r="A32" s="71" t="s">
        <v>33</v>
      </c>
      <c r="B32" s="79" t="s">
        <v>183</v>
      </c>
      <c r="C32" s="75" t="n">
        <v>1264.3</v>
      </c>
      <c r="D32" s="63"/>
      <c r="E32" s="70"/>
      <c r="F32" s="70"/>
      <c r="G32" s="70"/>
      <c r="H32" s="70"/>
      <c r="I32" s="70"/>
    </row>
    <row r="33" customFormat="false" ht="38.25" hidden="false" customHeight="false" outlineLevel="0" collapsed="false">
      <c r="A33" s="76" t="s">
        <v>184</v>
      </c>
      <c r="B33" s="76" t="s">
        <v>185</v>
      </c>
      <c r="C33" s="73" t="n">
        <f aca="false">C37+C34</f>
        <v>511.5</v>
      </c>
      <c r="D33" s="63"/>
      <c r="E33" s="70"/>
      <c r="F33" s="70"/>
      <c r="G33" s="70"/>
      <c r="H33" s="70"/>
      <c r="I33" s="70"/>
    </row>
    <row r="34" customFormat="false" ht="63.75" hidden="false" customHeight="false" outlineLevel="0" collapsed="false">
      <c r="A34" s="71" t="s">
        <v>186</v>
      </c>
      <c r="B34" s="79" t="s">
        <v>187</v>
      </c>
      <c r="C34" s="75" t="n">
        <f aca="false">SUM(C35)</f>
        <v>339.2</v>
      </c>
      <c r="D34" s="63"/>
      <c r="E34" s="70"/>
      <c r="F34" s="70"/>
      <c r="G34" s="70"/>
      <c r="H34" s="70"/>
      <c r="I34" s="70"/>
    </row>
    <row r="35" customFormat="false" ht="51" hidden="false" customHeight="false" outlineLevel="0" collapsed="false">
      <c r="A35" s="71" t="s">
        <v>188</v>
      </c>
      <c r="B35" s="79" t="s">
        <v>189</v>
      </c>
      <c r="C35" s="75" t="n">
        <f aca="false">SUM(C36)</f>
        <v>339.2</v>
      </c>
      <c r="D35" s="63"/>
      <c r="E35" s="70"/>
      <c r="F35" s="70"/>
      <c r="G35" s="70"/>
      <c r="H35" s="70"/>
      <c r="I35" s="70"/>
    </row>
    <row r="36" customFormat="false" ht="51" hidden="false" customHeight="false" outlineLevel="0" collapsed="false">
      <c r="A36" s="71" t="s">
        <v>43</v>
      </c>
      <c r="B36" s="79" t="s">
        <v>189</v>
      </c>
      <c r="C36" s="75" t="n">
        <v>339.2</v>
      </c>
      <c r="D36" s="63"/>
      <c r="E36" s="70"/>
      <c r="F36" s="70"/>
      <c r="G36" s="70"/>
      <c r="H36" s="70"/>
      <c r="I36" s="70"/>
    </row>
    <row r="37" customFormat="false" ht="25.5" hidden="false" customHeight="false" outlineLevel="0" collapsed="false">
      <c r="A37" s="71" t="s">
        <v>190</v>
      </c>
      <c r="B37" s="79" t="s">
        <v>191</v>
      </c>
      <c r="C37" s="75" t="n">
        <f aca="false">SUM(C38)</f>
        <v>172.3</v>
      </c>
      <c r="D37" s="63"/>
      <c r="E37" s="70"/>
      <c r="F37" s="70"/>
      <c r="G37" s="70"/>
      <c r="H37" s="70"/>
      <c r="I37" s="70"/>
    </row>
    <row r="38" customFormat="false" ht="25.5" hidden="false" customHeight="false" outlineLevel="0" collapsed="false">
      <c r="A38" s="71" t="s">
        <v>192</v>
      </c>
      <c r="B38" s="79" t="s">
        <v>191</v>
      </c>
      <c r="C38" s="75" t="n">
        <f aca="false">SUM(C39)</f>
        <v>172.3</v>
      </c>
      <c r="D38" s="63"/>
      <c r="E38" s="70"/>
      <c r="F38" s="70"/>
      <c r="G38" s="70"/>
      <c r="H38" s="70"/>
      <c r="I38" s="70"/>
    </row>
    <row r="39" customFormat="false" ht="25.5" hidden="false" customHeight="false" outlineLevel="0" collapsed="false">
      <c r="A39" s="71" t="s">
        <v>193</v>
      </c>
      <c r="B39" s="79" t="s">
        <v>191</v>
      </c>
      <c r="C39" s="75" t="n">
        <v>172.3</v>
      </c>
      <c r="D39" s="63"/>
      <c r="E39" s="70"/>
      <c r="F39" s="70"/>
      <c r="G39" s="70"/>
      <c r="H39" s="70"/>
      <c r="I39" s="70"/>
    </row>
    <row r="40" customFormat="false" ht="12.75" hidden="false" customHeight="false" outlineLevel="0" collapsed="false">
      <c r="A40" s="76" t="s">
        <v>194</v>
      </c>
      <c r="B40" s="72" t="s">
        <v>195</v>
      </c>
      <c r="C40" s="73" t="n">
        <f aca="false">C41</f>
        <v>6807.6</v>
      </c>
      <c r="D40" s="63"/>
      <c r="E40" s="70"/>
      <c r="F40" s="70"/>
      <c r="G40" s="70"/>
      <c r="H40" s="70"/>
      <c r="I40" s="70"/>
    </row>
    <row r="41" customFormat="false" ht="25.5" hidden="false" customHeight="false" outlineLevel="0" collapsed="false">
      <c r="A41" s="76" t="s">
        <v>196</v>
      </c>
      <c r="B41" s="72" t="s">
        <v>197</v>
      </c>
      <c r="C41" s="73" t="n">
        <f aca="false">SUM(C42,C45,C48)</f>
        <v>6807.6</v>
      </c>
      <c r="D41" s="63"/>
      <c r="E41" s="70"/>
      <c r="F41" s="70"/>
      <c r="G41" s="70"/>
      <c r="H41" s="70"/>
      <c r="I41" s="70"/>
    </row>
    <row r="42" customFormat="false" ht="27" hidden="false" customHeight="false" outlineLevel="0" collapsed="false">
      <c r="A42" s="80" t="s">
        <v>198</v>
      </c>
      <c r="B42" s="81" t="s">
        <v>199</v>
      </c>
      <c r="C42" s="75" t="n">
        <f aca="false">SUM(C43)</f>
        <v>6575.6</v>
      </c>
      <c r="D42" s="63"/>
      <c r="E42" s="70"/>
      <c r="F42" s="70"/>
      <c r="G42" s="70"/>
      <c r="H42" s="70"/>
      <c r="I42" s="70"/>
    </row>
    <row r="43" customFormat="false" ht="28.5" hidden="false" customHeight="true" outlineLevel="0" collapsed="false">
      <c r="A43" s="82" t="s">
        <v>200</v>
      </c>
      <c r="B43" s="79" t="s">
        <v>201</v>
      </c>
      <c r="C43" s="75" t="n">
        <f aca="false">5211.3+1364.3</f>
        <v>6575.6</v>
      </c>
      <c r="D43" s="63"/>
      <c r="E43" s="70"/>
      <c r="F43" s="70"/>
      <c r="G43" s="70"/>
      <c r="H43" s="70"/>
      <c r="I43" s="70"/>
    </row>
    <row r="44" customFormat="false" ht="21.75" hidden="true" customHeight="true" outlineLevel="0" collapsed="false">
      <c r="A44" s="83" t="s">
        <v>202</v>
      </c>
      <c r="B44" s="78" t="s">
        <v>203</v>
      </c>
      <c r="C44" s="84" t="n">
        <f aca="false">714.4-714.4</f>
        <v>0</v>
      </c>
      <c r="D44" s="63"/>
      <c r="E44" s="70"/>
      <c r="F44" s="70"/>
      <c r="G44" s="70"/>
      <c r="H44" s="70"/>
      <c r="I44" s="70"/>
    </row>
    <row r="45" customFormat="false" ht="27.75" hidden="false" customHeight="true" outlineLevel="0" collapsed="false">
      <c r="A45" s="85" t="s">
        <v>204</v>
      </c>
      <c r="B45" s="79" t="s">
        <v>205</v>
      </c>
      <c r="C45" s="84" t="n">
        <f aca="false">SUM(C46)</f>
        <v>0</v>
      </c>
      <c r="D45" s="63"/>
      <c r="E45" s="70"/>
      <c r="F45" s="70"/>
      <c r="G45" s="70"/>
      <c r="H45" s="70"/>
      <c r="I45" s="70"/>
    </row>
    <row r="46" customFormat="false" ht="21.75" hidden="false" customHeight="true" outlineLevel="0" collapsed="false">
      <c r="A46" s="85" t="s">
        <v>206</v>
      </c>
      <c r="B46" s="79" t="s">
        <v>207</v>
      </c>
      <c r="C46" s="84" t="n">
        <f aca="false">SUM(C47)</f>
        <v>0</v>
      </c>
      <c r="D46" s="63"/>
      <c r="E46" s="70"/>
      <c r="F46" s="70"/>
      <c r="G46" s="70"/>
      <c r="H46" s="70"/>
      <c r="I46" s="70"/>
    </row>
    <row r="47" customFormat="false" ht="21.75" hidden="false" customHeight="true" outlineLevel="0" collapsed="false">
      <c r="A47" s="85" t="s">
        <v>101</v>
      </c>
      <c r="B47" s="79" t="s">
        <v>102</v>
      </c>
      <c r="C47" s="84"/>
      <c r="D47" s="63"/>
      <c r="E47" s="70"/>
      <c r="F47" s="70"/>
      <c r="G47" s="70"/>
      <c r="H47" s="70"/>
      <c r="I47" s="70"/>
    </row>
    <row r="48" customFormat="false" ht="21.75" hidden="false" customHeight="true" outlineLevel="0" collapsed="false">
      <c r="A48" s="85" t="s">
        <v>208</v>
      </c>
      <c r="B48" s="79" t="s">
        <v>209</v>
      </c>
      <c r="C48" s="84" t="n">
        <f aca="false">SUM(C49,C50)</f>
        <v>232</v>
      </c>
      <c r="D48" s="63"/>
      <c r="E48" s="70"/>
      <c r="F48" s="70"/>
      <c r="G48" s="70"/>
      <c r="H48" s="70"/>
      <c r="I48" s="70"/>
    </row>
    <row r="49" customFormat="false" ht="39" hidden="false" customHeight="true" outlineLevel="0" collapsed="false">
      <c r="A49" s="82" t="s">
        <v>210</v>
      </c>
      <c r="B49" s="79" t="s">
        <v>211</v>
      </c>
      <c r="C49" s="75" t="n">
        <v>0.1</v>
      </c>
      <c r="D49" s="63"/>
      <c r="E49" s="70"/>
      <c r="F49" s="70"/>
      <c r="G49" s="86"/>
      <c r="H49" s="87"/>
      <c r="I49" s="70"/>
    </row>
    <row r="50" customFormat="false" ht="41.1" hidden="false" customHeight="true" outlineLevel="0" collapsed="false">
      <c r="A50" s="82" t="s">
        <v>105</v>
      </c>
      <c r="B50" s="79" t="s">
        <v>212</v>
      </c>
      <c r="C50" s="75" t="n">
        <v>231.9</v>
      </c>
      <c r="D50" s="63"/>
      <c r="E50" s="70"/>
      <c r="F50" s="70"/>
      <c r="G50" s="70"/>
      <c r="H50" s="70"/>
      <c r="I50" s="70"/>
    </row>
    <row r="51" customFormat="false" ht="18.75" hidden="false" customHeight="true" outlineLevel="0" collapsed="false">
      <c r="A51" s="88" t="s">
        <v>213</v>
      </c>
      <c r="B51" s="88"/>
      <c r="C51" s="73" t="n">
        <f aca="false">C13+C40</f>
        <v>14599.7</v>
      </c>
      <c r="D51" s="63"/>
      <c r="E51" s="70"/>
      <c r="F51" s="70"/>
      <c r="G51" s="89"/>
      <c r="H51" s="70"/>
      <c r="I51" s="70"/>
    </row>
    <row r="52" customFormat="false" ht="12.75" hidden="false" customHeight="false" outlineLevel="0" collapsed="false">
      <c r="A52" s="63"/>
      <c r="B52" s="63"/>
      <c r="C52" s="63"/>
      <c r="D52" s="63"/>
      <c r="E52" s="70"/>
      <c r="F52" s="70"/>
      <c r="G52" s="70"/>
      <c r="H52" s="70"/>
      <c r="I52" s="70"/>
    </row>
    <row r="53" customFormat="false" ht="12.75" hidden="false" customHeight="false" outlineLevel="0" collapsed="false">
      <c r="A53" s="63"/>
      <c r="B53" s="63"/>
      <c r="C53" s="63"/>
      <c r="D53" s="63"/>
      <c r="E53" s="70"/>
      <c r="F53" s="70"/>
      <c r="G53" s="70"/>
      <c r="H53" s="70"/>
      <c r="I53" s="70"/>
    </row>
    <row r="54" customFormat="false" ht="12.75" hidden="false" customHeight="true" outlineLevel="0" collapsed="false">
      <c r="A54" s="63"/>
      <c r="B54" s="63"/>
      <c r="C54" s="59" t="s">
        <v>214</v>
      </c>
      <c r="D54" s="59"/>
      <c r="E54" s="90"/>
      <c r="F54" s="70"/>
      <c r="G54" s="70"/>
      <c r="H54" s="70"/>
      <c r="I54" s="70"/>
    </row>
    <row r="55" customFormat="false" ht="12.75" hidden="false" customHeight="true" outlineLevel="0" collapsed="false">
      <c r="A55" s="91" t="s">
        <v>215</v>
      </c>
      <c r="B55" s="91"/>
      <c r="C55" s="91"/>
      <c r="D55" s="91"/>
      <c r="E55" s="70"/>
      <c r="F55" s="70"/>
      <c r="G55" s="70"/>
      <c r="H55" s="70"/>
      <c r="I55" s="70"/>
    </row>
    <row r="56" customFormat="false" ht="12.75" hidden="false" customHeight="false" outlineLevel="0" collapsed="false">
      <c r="A56" s="63"/>
      <c r="B56" s="63"/>
      <c r="C56" s="63" t="s">
        <v>216</v>
      </c>
      <c r="D56" s="63"/>
      <c r="E56" s="70"/>
      <c r="F56" s="70"/>
      <c r="G56" s="70"/>
      <c r="H56" s="70"/>
      <c r="I56" s="70"/>
    </row>
    <row r="57" customFormat="false" ht="12.75" hidden="false" customHeight="true" outlineLevel="0" collapsed="false">
      <c r="A57" s="66" t="s">
        <v>8</v>
      </c>
      <c r="B57" s="66" t="s">
        <v>152</v>
      </c>
      <c r="C57" s="66" t="s">
        <v>217</v>
      </c>
      <c r="D57" s="66"/>
      <c r="E57" s="70"/>
      <c r="F57" s="70"/>
      <c r="G57" s="70"/>
      <c r="H57" s="70"/>
      <c r="I57" s="70"/>
    </row>
    <row r="58" customFormat="false" ht="39.75" hidden="false" customHeight="true" outlineLevel="0" collapsed="false">
      <c r="A58" s="66"/>
      <c r="B58" s="66"/>
      <c r="C58" s="92" t="s">
        <v>218</v>
      </c>
      <c r="D58" s="66" t="s">
        <v>219</v>
      </c>
      <c r="E58" s="70"/>
      <c r="F58" s="70"/>
      <c r="G58" s="70"/>
      <c r="H58" s="70"/>
      <c r="I58" s="70"/>
    </row>
    <row r="59" customFormat="false" ht="28.5" hidden="false" customHeight="true" outlineLevel="0" collapsed="false">
      <c r="A59" s="93" t="s">
        <v>220</v>
      </c>
      <c r="B59" s="68" t="s">
        <v>155</v>
      </c>
      <c r="C59" s="94" t="n">
        <v>7807.4</v>
      </c>
      <c r="D59" s="94" t="n">
        <v>7922.7</v>
      </c>
      <c r="E59" s="70"/>
      <c r="F59" s="70"/>
      <c r="G59" s="70"/>
      <c r="H59" s="70"/>
      <c r="I59" s="70"/>
    </row>
    <row r="60" customFormat="false" ht="31.5" hidden="false" customHeight="true" outlineLevel="0" collapsed="false">
      <c r="A60" s="93" t="s">
        <v>221</v>
      </c>
      <c r="B60" s="95" t="s">
        <v>195</v>
      </c>
      <c r="C60" s="94" t="n">
        <f aca="false">SUM(C61)</f>
        <v>5278</v>
      </c>
      <c r="D60" s="94" t="n">
        <f aca="false">SUM(D61)</f>
        <v>3220.5</v>
      </c>
      <c r="E60" s="70"/>
      <c r="F60" s="70"/>
      <c r="G60" s="70"/>
      <c r="H60" s="70"/>
      <c r="I60" s="70"/>
    </row>
    <row r="61" customFormat="false" ht="30.75" hidden="false" customHeight="true" outlineLevel="0" collapsed="false">
      <c r="A61" s="96" t="s">
        <v>222</v>
      </c>
      <c r="B61" s="97" t="s">
        <v>197</v>
      </c>
      <c r="C61" s="94" t="n">
        <f aca="false">5046+231.9+0.1</f>
        <v>5278</v>
      </c>
      <c r="D61" s="94" t="n">
        <f aca="false">2983.9+236.5+0.1</f>
        <v>3220.5</v>
      </c>
      <c r="E61" s="70"/>
      <c r="F61" s="70"/>
      <c r="G61" s="70"/>
      <c r="H61" s="70"/>
      <c r="I61" s="70"/>
    </row>
    <row r="62" customFormat="false" ht="14.25" hidden="false" customHeight="true" outlineLevel="0" collapsed="false">
      <c r="A62" s="98"/>
      <c r="B62" s="99" t="s">
        <v>223</v>
      </c>
      <c r="C62" s="100" t="n">
        <f aca="false">SUM(C59,C60)</f>
        <v>13085.4</v>
      </c>
      <c r="D62" s="101" t="n">
        <f aca="false">SUM(D59,D60)</f>
        <v>11143.2</v>
      </c>
      <c r="E62" s="70"/>
      <c r="F62" s="70"/>
      <c r="G62" s="70"/>
      <c r="H62" s="70"/>
      <c r="I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</row>
    <row r="170" customFormat="false" ht="12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</row>
    <row r="173" customFormat="false" ht="12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</row>
    <row r="310" customFormat="false" ht="12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</row>
    <row r="313" customFormat="false" ht="12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</row>
  </sheetData>
  <mergeCells count="12">
    <mergeCell ref="B1:D1"/>
    <mergeCell ref="B2:D2"/>
    <mergeCell ref="B3:D3"/>
    <mergeCell ref="B4:D4"/>
    <mergeCell ref="A7:C7"/>
    <mergeCell ref="A10:C10"/>
    <mergeCell ref="A51:B51"/>
    <mergeCell ref="C54:D54"/>
    <mergeCell ref="A55:D55"/>
    <mergeCell ref="A57:A58"/>
    <mergeCell ref="B57:B58"/>
    <mergeCell ref="C57:D57"/>
  </mergeCell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13"/>
    <col collapsed="false" customWidth="true" hidden="false" outlineLevel="0" max="3" min="3" style="0" width="53.71"/>
    <col collapsed="false" customWidth="true" hidden="false" outlineLevel="0" max="4" min="4" style="0" width="10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02" t="s">
        <v>224</v>
      </c>
      <c r="B2" s="102"/>
    </row>
    <row r="3" customFormat="false" ht="15.75" hidden="false" customHeight="false" outlineLevel="0" collapsed="false">
      <c r="A3" s="103" t="s">
        <v>225</v>
      </c>
      <c r="B3" s="0" t="s">
        <v>226</v>
      </c>
    </row>
    <row r="4" customFormat="false" ht="15.75" hidden="false" customHeight="true" outlineLevel="0" collapsed="false">
      <c r="A4" s="104" t="s">
        <v>227</v>
      </c>
      <c r="B4" s="104"/>
    </row>
    <row r="5" customFormat="false" ht="15.75" hidden="false" customHeight="true" outlineLevel="0" collapsed="false">
      <c r="A5" s="104" t="s">
        <v>228</v>
      </c>
      <c r="B5" s="104"/>
    </row>
    <row r="6" customFormat="false" ht="15.75" hidden="false" customHeight="true" outlineLevel="0" collapsed="false">
      <c r="A6" s="104" t="s">
        <v>229</v>
      </c>
      <c r="B6" s="104"/>
    </row>
    <row r="7" customFormat="false" ht="15.75" hidden="false" customHeight="true" outlineLevel="0" collapsed="false">
      <c r="A7" s="104" t="s">
        <v>230</v>
      </c>
      <c r="B7" s="104"/>
    </row>
    <row r="8" customFormat="false" ht="15.75" hidden="false" customHeight="true" outlineLevel="0" collapsed="false">
      <c r="A8" s="104" t="s">
        <v>231</v>
      </c>
      <c r="B8" s="104"/>
    </row>
    <row r="9" customFormat="false" ht="15.75" hidden="false" customHeight="true" outlineLevel="0" collapsed="false">
      <c r="A9" s="105" t="s">
        <v>232</v>
      </c>
      <c r="B9" s="105"/>
    </row>
    <row r="10" customFormat="false" ht="15.75" hidden="false" customHeight="true" outlineLevel="0" collapsed="false">
      <c r="A10" s="106"/>
      <c r="B10" s="106"/>
    </row>
    <row r="11" customFormat="false" ht="15.75" hidden="false" customHeight="false" outlineLevel="0" collapsed="false">
      <c r="A11" s="103"/>
      <c r="B11" s="107"/>
    </row>
    <row r="12" s="63" customFormat="true" ht="49.5" hidden="false" customHeight="true" outlineLevel="0" collapsed="false">
      <c r="A12" s="108" t="s">
        <v>233</v>
      </c>
      <c r="B12" s="108"/>
      <c r="C12" s="109"/>
      <c r="D12" s="110"/>
    </row>
    <row r="13" s="63" customFormat="true" ht="14.25" hidden="false" customHeight="false" outlineLevel="0" collapsed="false">
      <c r="A13" s="109"/>
      <c r="B13" s="109"/>
      <c r="C13" s="109"/>
      <c r="D13" s="109"/>
    </row>
    <row r="14" customFormat="false" ht="38.65" hidden="false" customHeight="true" outlineLevel="0" collapsed="false">
      <c r="A14" s="111" t="s">
        <v>234</v>
      </c>
      <c r="B14" s="111" t="s">
        <v>235</v>
      </c>
    </row>
    <row r="15" customFormat="false" ht="32.25" hidden="false" customHeight="true" outlineLevel="0" collapsed="false">
      <c r="A15" s="112" t="s">
        <v>236</v>
      </c>
      <c r="B15" s="113" t="n">
        <v>1</v>
      </c>
    </row>
    <row r="16" customFormat="false" ht="30.75" hidden="false" customHeight="true" outlineLevel="0" collapsed="false">
      <c r="A16" s="112" t="s">
        <v>237</v>
      </c>
      <c r="B16" s="113" t="n">
        <v>1</v>
      </c>
    </row>
    <row r="17" customFormat="false" ht="42.75" hidden="false" customHeight="true" outlineLevel="0" collapsed="false">
      <c r="A17" s="114" t="s">
        <v>238</v>
      </c>
      <c r="B17" s="113" t="n">
        <v>1</v>
      </c>
    </row>
    <row r="18" customFormat="false" ht="8.25" hidden="false" customHeight="true" outlineLevel="0" collapsed="false"/>
    <row r="19" customFormat="false" ht="33" hidden="false" customHeight="true" outlineLevel="0" collapsed="false"/>
    <row r="20" customFormat="false" ht="15.75" hidden="false" customHeight="true" outlineLevel="0" collapsed="false"/>
    <row r="21" customFormat="false" ht="48.75" hidden="false" customHeight="true" outlineLevel="0" collapsed="false"/>
    <row r="22" customFormat="false" ht="58.5" hidden="false" customHeight="true" outlineLevel="0" collapsed="false"/>
    <row r="23" customFormat="false" ht="66" hidden="false" customHeight="true" outlineLevel="0" collapsed="false"/>
    <row r="24" customFormat="false" ht="62.25" hidden="false" customHeight="true" outlineLevel="0" collapsed="false"/>
    <row r="25" customFormat="false" ht="28.5" hidden="false" customHeight="true" outlineLevel="0" collapsed="false"/>
    <row r="26" customFormat="false" ht="42.75" hidden="false" customHeight="true" outlineLevel="0" collapsed="false"/>
    <row r="27" customFormat="false" ht="26.25" hidden="false" customHeight="true" outlineLevel="0" collapsed="false"/>
    <row r="28" customFormat="false" ht="18.75" hidden="false" customHeight="true" outlineLevel="0" collapsed="false"/>
    <row r="32" customFormat="false" ht="45" hidden="false" customHeight="true" outlineLevel="0" collapsed="false"/>
  </sheetData>
  <mergeCells count="9">
    <mergeCell ref="A2:B2"/>
    <mergeCell ref="A4:B4"/>
    <mergeCell ref="A5:B5"/>
    <mergeCell ref="A6:B6"/>
    <mergeCell ref="A7:B7"/>
    <mergeCell ref="A8:B8"/>
    <mergeCell ref="A9:B9"/>
    <mergeCell ref="A10:B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15" width="6.85"/>
    <col collapsed="false" customWidth="true" hidden="false" outlineLevel="0" max="3" min="3" style="0" width="5.71"/>
    <col collapsed="false" customWidth="true" hidden="false" outlineLevel="0" max="4" min="4" style="0" width="4.41"/>
    <col collapsed="false" customWidth="true" hidden="false" outlineLevel="0" max="6" min="5" style="0" width="3.99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45.84"/>
    <col collapsed="false" customWidth="true" hidden="false" outlineLevel="0" max="11" min="11" style="0" width="11.56"/>
    <col collapsed="false" customWidth="true" hidden="false" outlineLevel="0" max="13" min="13" style="0" width="10.41"/>
  </cols>
  <sheetData>
    <row r="1" s="116" customFormat="true" ht="16.7" hidden="false" customHeight="true" outlineLevel="0" collapsed="false">
      <c r="B1" s="117"/>
      <c r="C1" s="117"/>
      <c r="D1" s="117"/>
      <c r="E1" s="117"/>
      <c r="F1" s="117"/>
      <c r="G1" s="117"/>
      <c r="H1" s="117"/>
      <c r="I1" s="117"/>
      <c r="J1" s="117"/>
      <c r="M1" s="118" t="s">
        <v>144</v>
      </c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</row>
    <row r="2" s="116" customFormat="true" ht="15.75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117"/>
      <c r="K2" s="120" t="s">
        <v>239</v>
      </c>
      <c r="L2" s="120"/>
      <c r="M2" s="120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</row>
    <row r="3" s="116" customFormat="true" ht="15.75" hidden="false" customHeight="tru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20" t="s">
        <v>240</v>
      </c>
      <c r="L3" s="120"/>
      <c r="M3" s="120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s="116" customFormat="true" ht="14.2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L4" s="121"/>
      <c r="M4" s="122" t="s">
        <v>241</v>
      </c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</row>
    <row r="5" s="116" customFormat="true" ht="16.5" hidden="false" customHeight="true" outlineLevel="0" collapsed="false">
      <c r="B5" s="117"/>
      <c r="C5" s="117"/>
      <c r="D5" s="117"/>
      <c r="E5" s="117"/>
      <c r="F5" s="117"/>
      <c r="G5" s="117"/>
      <c r="H5" s="117"/>
      <c r="I5" s="117"/>
      <c r="J5" s="117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</row>
    <row r="6" s="116" customFormat="true" ht="15.75" hidden="false" customHeight="true" outlineLevel="0" collapsed="false">
      <c r="A6" s="123" t="s">
        <v>242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</row>
    <row r="7" s="116" customFormat="true" ht="14.25" hidden="false" customHeight="true" outlineLevel="0" collapsed="false">
      <c r="B7" s="117"/>
      <c r="C7" s="117"/>
      <c r="D7" s="117"/>
      <c r="E7" s="117"/>
      <c r="F7" s="117"/>
      <c r="G7" s="117"/>
      <c r="H7" s="117"/>
      <c r="I7" s="117"/>
      <c r="J7" s="117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</row>
    <row r="8" s="116" customFormat="true" ht="15.75" hidden="false" customHeight="true" outlineLevel="0" collapsed="false">
      <c r="B8" s="117"/>
      <c r="C8" s="117"/>
      <c r="D8" s="117"/>
      <c r="E8" s="117"/>
      <c r="F8" s="117"/>
      <c r="G8" s="117"/>
      <c r="H8" s="117"/>
      <c r="I8" s="117"/>
      <c r="J8" s="117"/>
      <c r="M8" s="124" t="s">
        <v>243</v>
      </c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</row>
    <row r="9" s="116" customFormat="true" ht="15" hidden="false" customHeight="true" outlineLevel="0" collapsed="false">
      <c r="A9" s="125" t="s">
        <v>244</v>
      </c>
      <c r="B9" s="25" t="s">
        <v>245</v>
      </c>
      <c r="C9" s="25"/>
      <c r="D9" s="25"/>
      <c r="E9" s="25"/>
      <c r="F9" s="25"/>
      <c r="G9" s="25"/>
      <c r="H9" s="25"/>
      <c r="I9" s="25"/>
      <c r="J9" s="126" t="s">
        <v>246</v>
      </c>
      <c r="K9" s="126" t="s">
        <v>247</v>
      </c>
      <c r="L9" s="126" t="s">
        <v>248</v>
      </c>
      <c r="M9" s="126" t="s">
        <v>249</v>
      </c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</row>
    <row r="10" s="116" customFormat="true" ht="138" hidden="false" customHeight="true" outlineLevel="0" collapsed="false">
      <c r="A10" s="125"/>
      <c r="B10" s="125" t="s">
        <v>250</v>
      </c>
      <c r="C10" s="125" t="s">
        <v>251</v>
      </c>
      <c r="D10" s="125" t="s">
        <v>252</v>
      </c>
      <c r="E10" s="125" t="s">
        <v>253</v>
      </c>
      <c r="F10" s="125" t="s">
        <v>254</v>
      </c>
      <c r="G10" s="125" t="s">
        <v>255</v>
      </c>
      <c r="H10" s="125" t="s">
        <v>256</v>
      </c>
      <c r="I10" s="125" t="s">
        <v>257</v>
      </c>
      <c r="J10" s="126"/>
      <c r="K10" s="126"/>
      <c r="L10" s="126"/>
      <c r="M10" s="126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</row>
    <row r="11" s="116" customFormat="true" ht="12.95" hidden="false" customHeight="true" outlineLevel="0" collapsed="false">
      <c r="A11" s="127"/>
      <c r="B11" s="128" t="n">
        <v>1</v>
      </c>
      <c r="C11" s="128" t="n">
        <v>2</v>
      </c>
      <c r="D11" s="128" t="n">
        <v>3</v>
      </c>
      <c r="E11" s="128" t="n">
        <v>4</v>
      </c>
      <c r="F11" s="128" t="n">
        <v>5</v>
      </c>
      <c r="G11" s="128" t="n">
        <v>6</v>
      </c>
      <c r="H11" s="128" t="n">
        <v>7</v>
      </c>
      <c r="I11" s="128" t="n">
        <v>8</v>
      </c>
      <c r="J11" s="128" t="n">
        <v>9</v>
      </c>
      <c r="K11" s="126" t="n">
        <v>10</v>
      </c>
      <c r="L11" s="126" t="n">
        <v>11</v>
      </c>
      <c r="M11" s="126" t="n">
        <v>12</v>
      </c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</row>
    <row r="12" s="115" customFormat="true" ht="14.25" hidden="false" customHeight="true" outlineLevel="0" collapsed="false">
      <c r="A12" s="129" t="s">
        <v>258</v>
      </c>
      <c r="B12" s="130" t="s">
        <v>259</v>
      </c>
      <c r="C12" s="130" t="s">
        <v>258</v>
      </c>
      <c r="D12" s="130" t="s">
        <v>260</v>
      </c>
      <c r="E12" s="130" t="s">
        <v>260</v>
      </c>
      <c r="F12" s="130" t="s">
        <v>259</v>
      </c>
      <c r="G12" s="130" t="s">
        <v>260</v>
      </c>
      <c r="H12" s="130" t="s">
        <v>261</v>
      </c>
      <c r="I12" s="130" t="s">
        <v>259</v>
      </c>
      <c r="J12" s="131" t="s">
        <v>155</v>
      </c>
      <c r="K12" s="132" t="n">
        <f aca="false">SUM(K13,K35,K42)</f>
        <v>7182.5</v>
      </c>
      <c r="L12" s="132" t="n">
        <f aca="false">SUM(L13,L35,L42)</f>
        <v>7318.4</v>
      </c>
      <c r="M12" s="132" t="n">
        <f aca="false">SUM(M13,M35,M42)</f>
        <v>7483.7</v>
      </c>
      <c r="N12" s="133"/>
      <c r="O12" s="133"/>
      <c r="P12" s="133"/>
      <c r="Q12" s="133"/>
      <c r="R12" s="133"/>
      <c r="S12" s="133"/>
      <c r="T12" s="133"/>
      <c r="U12" s="133"/>
      <c r="V12" s="134"/>
      <c r="W12" s="135"/>
      <c r="X12" s="135"/>
      <c r="Y12" s="135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115" customFormat="true" ht="14.25" hidden="false" customHeight="true" outlineLevel="0" collapsed="false">
      <c r="A13" s="129" t="s">
        <v>262</v>
      </c>
      <c r="B13" s="130" t="s">
        <v>263</v>
      </c>
      <c r="C13" s="130" t="s">
        <v>258</v>
      </c>
      <c r="D13" s="130" t="s">
        <v>264</v>
      </c>
      <c r="E13" s="130" t="s">
        <v>260</v>
      </c>
      <c r="F13" s="130" t="s">
        <v>259</v>
      </c>
      <c r="G13" s="130" t="s">
        <v>260</v>
      </c>
      <c r="H13" s="130" t="s">
        <v>261</v>
      </c>
      <c r="I13" s="130" t="s">
        <v>259</v>
      </c>
      <c r="J13" s="131" t="s">
        <v>265</v>
      </c>
      <c r="K13" s="132" t="n">
        <f aca="false">SUM(K14,K16,K21,K24,K32)</f>
        <v>7076.8</v>
      </c>
      <c r="L13" s="132" t="n">
        <f aca="false">SUM(L14,L16,L21,L24,L32)</f>
        <v>7212.7</v>
      </c>
      <c r="M13" s="132" t="n">
        <f aca="false">SUM(M14,M16,M21,M24,M32)</f>
        <v>7377.9</v>
      </c>
      <c r="N13" s="133"/>
      <c r="O13" s="133"/>
      <c r="P13" s="133"/>
      <c r="Q13" s="133"/>
      <c r="R13" s="133"/>
      <c r="S13" s="133"/>
      <c r="T13" s="133"/>
      <c r="U13" s="133"/>
      <c r="V13" s="134"/>
      <c r="W13" s="135"/>
      <c r="X13" s="135"/>
      <c r="Y13" s="135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115" customFormat="true" ht="14.25" hidden="false" customHeight="true" outlineLevel="0" collapsed="false">
      <c r="A14" s="129" t="s">
        <v>266</v>
      </c>
      <c r="B14" s="130" t="s">
        <v>263</v>
      </c>
      <c r="C14" s="130" t="s">
        <v>258</v>
      </c>
      <c r="D14" s="130" t="s">
        <v>264</v>
      </c>
      <c r="E14" s="130" t="s">
        <v>267</v>
      </c>
      <c r="F14" s="130" t="s">
        <v>259</v>
      </c>
      <c r="G14" s="130" t="s">
        <v>264</v>
      </c>
      <c r="H14" s="130" t="s">
        <v>261</v>
      </c>
      <c r="I14" s="130" t="s">
        <v>268</v>
      </c>
      <c r="J14" s="137" t="s">
        <v>269</v>
      </c>
      <c r="K14" s="138" t="n">
        <f aca="false">SUM(K15)</f>
        <v>1812.1</v>
      </c>
      <c r="L14" s="138" t="n">
        <f aca="false">SUM(L15)</f>
        <v>1915.3</v>
      </c>
      <c r="M14" s="138" t="n">
        <f aca="false">SUM(M15)</f>
        <v>2034.1</v>
      </c>
      <c r="N14" s="133"/>
      <c r="O14" s="133"/>
      <c r="P14" s="133"/>
      <c r="Q14" s="133"/>
      <c r="R14" s="133"/>
      <c r="S14" s="133"/>
      <c r="T14" s="133"/>
      <c r="U14" s="133"/>
      <c r="V14" s="134"/>
      <c r="W14" s="135"/>
      <c r="X14" s="135"/>
      <c r="Y14" s="135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</row>
    <row r="15" s="115" customFormat="true" ht="67.5" hidden="false" customHeight="true" outlineLevel="0" collapsed="false">
      <c r="A15" s="129" t="s">
        <v>270</v>
      </c>
      <c r="B15" s="130" t="s">
        <v>263</v>
      </c>
      <c r="C15" s="130" t="s">
        <v>258</v>
      </c>
      <c r="D15" s="130" t="s">
        <v>264</v>
      </c>
      <c r="E15" s="130" t="s">
        <v>267</v>
      </c>
      <c r="F15" s="130" t="s">
        <v>271</v>
      </c>
      <c r="G15" s="130" t="s">
        <v>264</v>
      </c>
      <c r="H15" s="130" t="s">
        <v>261</v>
      </c>
      <c r="I15" s="130" t="s">
        <v>268</v>
      </c>
      <c r="J15" s="137" t="s">
        <v>272</v>
      </c>
      <c r="K15" s="138" t="n">
        <v>1812.1</v>
      </c>
      <c r="L15" s="138" t="n">
        <v>1915.3</v>
      </c>
      <c r="M15" s="138" t="n">
        <v>2034.1</v>
      </c>
      <c r="N15" s="133"/>
      <c r="O15" s="133"/>
      <c r="P15" s="133"/>
      <c r="Q15" s="133"/>
      <c r="R15" s="133"/>
      <c r="S15" s="133"/>
      <c r="T15" s="133"/>
      <c r="U15" s="133"/>
      <c r="V15" s="134"/>
      <c r="W15" s="135"/>
      <c r="X15" s="135"/>
      <c r="Y15" s="135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115" customFormat="true" ht="27.75" hidden="false" customHeight="true" outlineLevel="0" collapsed="false">
      <c r="A16" s="129" t="s">
        <v>273</v>
      </c>
      <c r="B16" s="130" t="s">
        <v>259</v>
      </c>
      <c r="C16" s="130" t="s">
        <v>258</v>
      </c>
      <c r="D16" s="130" t="s">
        <v>274</v>
      </c>
      <c r="E16" s="130" t="s">
        <v>260</v>
      </c>
      <c r="F16" s="130" t="s">
        <v>259</v>
      </c>
      <c r="G16" s="130" t="s">
        <v>260</v>
      </c>
      <c r="H16" s="130" t="s">
        <v>261</v>
      </c>
      <c r="I16" s="130" t="s">
        <v>259</v>
      </c>
      <c r="J16" s="131" t="s">
        <v>275</v>
      </c>
      <c r="K16" s="132" t="n">
        <f aca="false">SUM(K17:K20)</f>
        <v>1530.3</v>
      </c>
      <c r="L16" s="132" t="n">
        <f aca="false">SUM(L17:L20)</f>
        <v>1612.6</v>
      </c>
      <c r="M16" s="132" t="n">
        <f aca="false">SUM(M17:M20)</f>
        <v>1702.4</v>
      </c>
      <c r="N16" s="133"/>
      <c r="O16" s="133"/>
      <c r="P16" s="133"/>
      <c r="Q16" s="133"/>
      <c r="R16" s="133"/>
      <c r="S16" s="133"/>
      <c r="T16" s="133"/>
      <c r="U16" s="133"/>
      <c r="V16" s="134"/>
      <c r="W16" s="135"/>
      <c r="X16" s="135"/>
      <c r="Y16" s="135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115" customFormat="true" ht="91.5" hidden="false" customHeight="true" outlineLevel="0" collapsed="false">
      <c r="A17" s="129" t="s">
        <v>276</v>
      </c>
      <c r="B17" s="130" t="s">
        <v>277</v>
      </c>
      <c r="C17" s="130" t="s">
        <v>258</v>
      </c>
      <c r="D17" s="130" t="s">
        <v>274</v>
      </c>
      <c r="E17" s="130" t="s">
        <v>267</v>
      </c>
      <c r="F17" s="130" t="s">
        <v>278</v>
      </c>
      <c r="G17" s="130" t="s">
        <v>264</v>
      </c>
      <c r="H17" s="130" t="s">
        <v>261</v>
      </c>
      <c r="I17" s="130" t="s">
        <v>268</v>
      </c>
      <c r="J17" s="137" t="s">
        <v>279</v>
      </c>
      <c r="K17" s="138" t="n">
        <v>702.7</v>
      </c>
      <c r="L17" s="138" t="n">
        <v>741.3</v>
      </c>
      <c r="M17" s="138" t="n">
        <v>788.2</v>
      </c>
      <c r="N17" s="133"/>
      <c r="O17" s="133"/>
      <c r="P17" s="133"/>
      <c r="Q17" s="133"/>
      <c r="R17" s="133"/>
      <c r="S17" s="133"/>
      <c r="T17" s="133"/>
      <c r="U17" s="133"/>
      <c r="V17" s="134"/>
      <c r="W17" s="135"/>
      <c r="X17" s="135"/>
      <c r="Y17" s="135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</row>
    <row r="18" s="115" customFormat="true" ht="116.25" hidden="false" customHeight="true" outlineLevel="0" collapsed="false">
      <c r="A18" s="129" t="s">
        <v>280</v>
      </c>
      <c r="B18" s="130" t="s">
        <v>277</v>
      </c>
      <c r="C18" s="130" t="s">
        <v>258</v>
      </c>
      <c r="D18" s="130" t="s">
        <v>274</v>
      </c>
      <c r="E18" s="130" t="s">
        <v>267</v>
      </c>
      <c r="F18" s="130" t="s">
        <v>281</v>
      </c>
      <c r="G18" s="130" t="s">
        <v>264</v>
      </c>
      <c r="H18" s="130" t="s">
        <v>261</v>
      </c>
      <c r="I18" s="130" t="s">
        <v>268</v>
      </c>
      <c r="J18" s="137" t="s">
        <v>282</v>
      </c>
      <c r="K18" s="138" t="n">
        <v>4</v>
      </c>
      <c r="L18" s="138" t="n">
        <v>4.2</v>
      </c>
      <c r="M18" s="138" t="n">
        <v>4.4</v>
      </c>
      <c r="N18" s="133"/>
      <c r="O18" s="133"/>
      <c r="P18" s="133"/>
      <c r="Q18" s="133"/>
      <c r="R18" s="133"/>
      <c r="S18" s="133"/>
      <c r="T18" s="133"/>
      <c r="U18" s="133"/>
      <c r="V18" s="134"/>
      <c r="W18" s="135"/>
      <c r="X18" s="135"/>
      <c r="Y18" s="135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115" customFormat="true" ht="105" hidden="false" customHeight="true" outlineLevel="0" collapsed="false">
      <c r="A19" s="129" t="s">
        <v>283</v>
      </c>
      <c r="B19" s="130" t="s">
        <v>277</v>
      </c>
      <c r="C19" s="130" t="s">
        <v>258</v>
      </c>
      <c r="D19" s="130" t="s">
        <v>274</v>
      </c>
      <c r="E19" s="130" t="s">
        <v>267</v>
      </c>
      <c r="F19" s="130" t="s">
        <v>284</v>
      </c>
      <c r="G19" s="130" t="s">
        <v>264</v>
      </c>
      <c r="H19" s="130" t="s">
        <v>261</v>
      </c>
      <c r="I19" s="130" t="s">
        <v>268</v>
      </c>
      <c r="J19" s="137" t="s">
        <v>285</v>
      </c>
      <c r="K19" s="138" t="n">
        <v>924.3</v>
      </c>
      <c r="L19" s="138" t="n">
        <v>972.7</v>
      </c>
      <c r="M19" s="138" t="n">
        <v>1030.8</v>
      </c>
      <c r="N19" s="133"/>
      <c r="O19" s="133"/>
      <c r="P19" s="133"/>
      <c r="Q19" s="133"/>
      <c r="R19" s="133"/>
      <c r="S19" s="133"/>
      <c r="T19" s="133"/>
      <c r="U19" s="133"/>
      <c r="V19" s="134"/>
      <c r="W19" s="135"/>
      <c r="X19" s="135"/>
      <c r="Y19" s="135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115" customFormat="true" ht="104.25" hidden="false" customHeight="true" outlineLevel="0" collapsed="false">
      <c r="A20" s="129" t="s">
        <v>286</v>
      </c>
      <c r="B20" s="130" t="s">
        <v>277</v>
      </c>
      <c r="C20" s="130" t="s">
        <v>258</v>
      </c>
      <c r="D20" s="130" t="s">
        <v>274</v>
      </c>
      <c r="E20" s="130" t="s">
        <v>267</v>
      </c>
      <c r="F20" s="130" t="s">
        <v>287</v>
      </c>
      <c r="G20" s="130" t="s">
        <v>264</v>
      </c>
      <c r="H20" s="130" t="s">
        <v>261</v>
      </c>
      <c r="I20" s="130" t="s">
        <v>268</v>
      </c>
      <c r="J20" s="137" t="s">
        <v>288</v>
      </c>
      <c r="K20" s="138" t="n">
        <v>-100.7</v>
      </c>
      <c r="L20" s="138" t="n">
        <v>-105.6</v>
      </c>
      <c r="M20" s="138" t="n">
        <v>-121</v>
      </c>
      <c r="N20" s="133"/>
      <c r="O20" s="133"/>
      <c r="P20" s="133"/>
      <c r="Q20" s="133"/>
      <c r="R20" s="133"/>
      <c r="S20" s="133"/>
      <c r="T20" s="133"/>
      <c r="U20" s="133"/>
      <c r="V20" s="134"/>
      <c r="W20" s="135"/>
      <c r="X20" s="135"/>
      <c r="Y20" s="135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115" customFormat="true" ht="14.25" hidden="false" customHeight="true" outlineLevel="0" collapsed="false">
      <c r="A21" s="129" t="s">
        <v>289</v>
      </c>
      <c r="B21" s="130" t="s">
        <v>263</v>
      </c>
      <c r="C21" s="130" t="s">
        <v>258</v>
      </c>
      <c r="D21" s="130" t="s">
        <v>290</v>
      </c>
      <c r="E21" s="130" t="s">
        <v>260</v>
      </c>
      <c r="F21" s="130" t="s">
        <v>259</v>
      </c>
      <c r="G21" s="130" t="s">
        <v>260</v>
      </c>
      <c r="H21" s="130" t="s">
        <v>261</v>
      </c>
      <c r="I21" s="130" t="s">
        <v>259</v>
      </c>
      <c r="J21" s="131" t="s">
        <v>161</v>
      </c>
      <c r="K21" s="132" t="n">
        <f aca="false">K22</f>
        <v>340.7</v>
      </c>
      <c r="L21" s="132" t="n">
        <f aca="false">L22</f>
        <v>351.9</v>
      </c>
      <c r="M21" s="132" t="n">
        <f aca="false">M22</f>
        <v>363.5</v>
      </c>
      <c r="N21" s="133"/>
      <c r="O21" s="133"/>
      <c r="P21" s="133"/>
      <c r="Q21" s="133"/>
      <c r="R21" s="133"/>
      <c r="S21" s="133"/>
      <c r="T21" s="133"/>
      <c r="U21" s="133"/>
      <c r="V21" s="134"/>
      <c r="W21" s="135"/>
      <c r="X21" s="135"/>
      <c r="Y21" s="135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115" customFormat="true" ht="16.7" hidden="false" customHeight="true" outlineLevel="0" collapsed="false">
      <c r="A22" s="129" t="s">
        <v>291</v>
      </c>
      <c r="B22" s="130" t="s">
        <v>263</v>
      </c>
      <c r="C22" s="139" t="s">
        <v>258</v>
      </c>
      <c r="D22" s="139" t="s">
        <v>290</v>
      </c>
      <c r="E22" s="139" t="s">
        <v>274</v>
      </c>
      <c r="F22" s="139" t="s">
        <v>259</v>
      </c>
      <c r="G22" s="139" t="s">
        <v>264</v>
      </c>
      <c r="H22" s="139" t="s">
        <v>261</v>
      </c>
      <c r="I22" s="139" t="s">
        <v>268</v>
      </c>
      <c r="J22" s="140" t="s">
        <v>163</v>
      </c>
      <c r="K22" s="141" t="n">
        <f aca="false">K23</f>
        <v>340.7</v>
      </c>
      <c r="L22" s="141" t="n">
        <f aca="false">L23</f>
        <v>351.9</v>
      </c>
      <c r="M22" s="141" t="n">
        <f aca="false">M23</f>
        <v>363.5</v>
      </c>
      <c r="N22" s="133"/>
      <c r="O22" s="133"/>
      <c r="P22" s="133"/>
      <c r="Q22" s="133"/>
      <c r="R22" s="133"/>
      <c r="S22" s="133"/>
      <c r="T22" s="133"/>
      <c r="U22" s="133"/>
      <c r="V22" s="134"/>
      <c r="W22" s="135"/>
      <c r="X22" s="135"/>
      <c r="Y22" s="135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115" customFormat="true" ht="19.35" hidden="false" customHeight="true" outlineLevel="0" collapsed="false">
      <c r="A23" s="129" t="s">
        <v>292</v>
      </c>
      <c r="B23" s="130" t="s">
        <v>263</v>
      </c>
      <c r="C23" s="139" t="s">
        <v>258</v>
      </c>
      <c r="D23" s="139" t="s">
        <v>290</v>
      </c>
      <c r="E23" s="139" t="s">
        <v>274</v>
      </c>
      <c r="F23" s="139" t="s">
        <v>271</v>
      </c>
      <c r="G23" s="139" t="s">
        <v>264</v>
      </c>
      <c r="H23" s="139" t="s">
        <v>261</v>
      </c>
      <c r="I23" s="139" t="s">
        <v>268</v>
      </c>
      <c r="J23" s="142" t="s">
        <v>163</v>
      </c>
      <c r="K23" s="143" t="n">
        <v>340.7</v>
      </c>
      <c r="L23" s="143" t="n">
        <v>351.9</v>
      </c>
      <c r="M23" s="143" t="n">
        <v>363.5</v>
      </c>
      <c r="N23" s="133"/>
      <c r="O23" s="133"/>
      <c r="P23" s="133"/>
      <c r="Q23" s="133"/>
      <c r="R23" s="133"/>
      <c r="S23" s="133"/>
      <c r="T23" s="133"/>
      <c r="U23" s="133"/>
      <c r="V23" s="134"/>
      <c r="W23" s="135"/>
      <c r="X23" s="135"/>
      <c r="Y23" s="135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115" customFormat="true" ht="14.25" hidden="false" customHeight="true" outlineLevel="0" collapsed="false">
      <c r="A24" s="129" t="s">
        <v>293</v>
      </c>
      <c r="B24" s="130" t="s">
        <v>263</v>
      </c>
      <c r="C24" s="130" t="s">
        <v>258</v>
      </c>
      <c r="D24" s="130" t="s">
        <v>294</v>
      </c>
      <c r="E24" s="130" t="s">
        <v>260</v>
      </c>
      <c r="F24" s="130" t="s">
        <v>259</v>
      </c>
      <c r="G24" s="130" t="s">
        <v>260</v>
      </c>
      <c r="H24" s="130" t="s">
        <v>261</v>
      </c>
      <c r="I24" s="130" t="s">
        <v>259</v>
      </c>
      <c r="J24" s="131" t="s">
        <v>172</v>
      </c>
      <c r="K24" s="132" t="n">
        <f aca="false">SUM(K25,K27)</f>
        <v>3393.7</v>
      </c>
      <c r="L24" s="132" t="n">
        <f aca="false">SUM(L25,L27)</f>
        <v>3332.9</v>
      </c>
      <c r="M24" s="132" t="n">
        <f aca="false">SUM(M25,M27)</f>
        <v>3277.9</v>
      </c>
      <c r="N24" s="133"/>
      <c r="O24" s="133"/>
      <c r="P24" s="133"/>
      <c r="Q24" s="133"/>
      <c r="R24" s="133"/>
      <c r="S24" s="133"/>
      <c r="T24" s="133"/>
      <c r="U24" s="133"/>
      <c r="V24" s="134"/>
      <c r="W24" s="135"/>
      <c r="X24" s="135"/>
      <c r="Y24" s="135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115" customFormat="true" ht="14.25" hidden="false" customHeight="true" outlineLevel="0" collapsed="false">
      <c r="A25" s="129" t="s">
        <v>295</v>
      </c>
      <c r="B25" s="130" t="s">
        <v>263</v>
      </c>
      <c r="C25" s="130" t="s">
        <v>258</v>
      </c>
      <c r="D25" s="130" t="s">
        <v>294</v>
      </c>
      <c r="E25" s="130" t="s">
        <v>264</v>
      </c>
      <c r="F25" s="130" t="s">
        <v>259</v>
      </c>
      <c r="G25" s="130" t="s">
        <v>260</v>
      </c>
      <c r="H25" s="130" t="s">
        <v>261</v>
      </c>
      <c r="I25" s="130" t="s">
        <v>268</v>
      </c>
      <c r="J25" s="144" t="s">
        <v>174</v>
      </c>
      <c r="K25" s="145" t="n">
        <f aca="false">SUM(K26)</f>
        <v>542.3</v>
      </c>
      <c r="L25" s="145" t="n">
        <f aca="false">SUM(L26)</f>
        <v>553.7</v>
      </c>
      <c r="M25" s="145" t="n">
        <f aca="false">SUM(M26)</f>
        <v>565.3</v>
      </c>
      <c r="N25" s="133"/>
      <c r="O25" s="133"/>
      <c r="P25" s="133"/>
      <c r="Q25" s="133"/>
      <c r="R25" s="133"/>
      <c r="S25" s="133"/>
      <c r="T25" s="133"/>
      <c r="U25" s="133"/>
      <c r="V25" s="134"/>
      <c r="W25" s="135"/>
      <c r="X25" s="135"/>
      <c r="Y25" s="135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s="115" customFormat="true" ht="41.1" hidden="false" customHeight="true" outlineLevel="0" collapsed="false">
      <c r="A26" s="129" t="s">
        <v>296</v>
      </c>
      <c r="B26" s="130" t="s">
        <v>263</v>
      </c>
      <c r="C26" s="130" t="s">
        <v>258</v>
      </c>
      <c r="D26" s="130" t="s">
        <v>294</v>
      </c>
      <c r="E26" s="130" t="s">
        <v>264</v>
      </c>
      <c r="F26" s="130" t="s">
        <v>297</v>
      </c>
      <c r="G26" s="130" t="s">
        <v>289</v>
      </c>
      <c r="H26" s="130" t="s">
        <v>261</v>
      </c>
      <c r="I26" s="130" t="s">
        <v>268</v>
      </c>
      <c r="J26" s="137" t="s">
        <v>298</v>
      </c>
      <c r="K26" s="132" t="n">
        <v>542.3</v>
      </c>
      <c r="L26" s="132" t="n">
        <v>553.7</v>
      </c>
      <c r="M26" s="132" t="n">
        <v>565.3</v>
      </c>
      <c r="N26" s="133"/>
      <c r="O26" s="133"/>
      <c r="P26" s="133"/>
      <c r="Q26" s="133"/>
      <c r="R26" s="133"/>
      <c r="S26" s="133"/>
      <c r="T26" s="133"/>
      <c r="U26" s="133"/>
      <c r="V26" s="134"/>
      <c r="W26" s="135"/>
      <c r="X26" s="135"/>
      <c r="Y26" s="135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</row>
    <row r="27" s="115" customFormat="true" ht="17.45" hidden="false" customHeight="true" outlineLevel="0" collapsed="false">
      <c r="A27" s="129" t="s">
        <v>299</v>
      </c>
      <c r="B27" s="130" t="s">
        <v>263</v>
      </c>
      <c r="C27" s="130" t="s">
        <v>258</v>
      </c>
      <c r="D27" s="130" t="s">
        <v>294</v>
      </c>
      <c r="E27" s="130" t="s">
        <v>260</v>
      </c>
      <c r="F27" s="130" t="s">
        <v>259</v>
      </c>
      <c r="G27" s="130" t="s">
        <v>260</v>
      </c>
      <c r="H27" s="130" t="s">
        <v>261</v>
      </c>
      <c r="I27" s="130" t="s">
        <v>268</v>
      </c>
      <c r="J27" s="144" t="s">
        <v>177</v>
      </c>
      <c r="K27" s="145" t="n">
        <f aca="false">SUM(K28,K30)</f>
        <v>2851.4</v>
      </c>
      <c r="L27" s="145" t="n">
        <f aca="false">SUM(L28,L30)</f>
        <v>2779.2</v>
      </c>
      <c r="M27" s="145" t="n">
        <f aca="false">SUM(M28,M30)</f>
        <v>2712.6</v>
      </c>
      <c r="N27" s="133"/>
      <c r="O27" s="133"/>
      <c r="P27" s="133"/>
      <c r="Q27" s="133"/>
      <c r="R27" s="133"/>
      <c r="S27" s="133"/>
      <c r="T27" s="133"/>
      <c r="U27" s="133"/>
      <c r="V27" s="134"/>
      <c r="W27" s="135"/>
      <c r="X27" s="135"/>
      <c r="Y27" s="135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</row>
    <row r="28" s="115" customFormat="true" ht="18.6" hidden="false" customHeight="true" outlineLevel="0" collapsed="false">
      <c r="A28" s="129" t="s">
        <v>300</v>
      </c>
      <c r="B28" s="130" t="s">
        <v>263</v>
      </c>
      <c r="C28" s="130" t="s">
        <v>258</v>
      </c>
      <c r="D28" s="130" t="s">
        <v>294</v>
      </c>
      <c r="E28" s="130" t="s">
        <v>294</v>
      </c>
      <c r="F28" s="130" t="s">
        <v>297</v>
      </c>
      <c r="G28" s="130" t="s">
        <v>260</v>
      </c>
      <c r="H28" s="130" t="s">
        <v>261</v>
      </c>
      <c r="I28" s="130" t="s">
        <v>268</v>
      </c>
      <c r="J28" s="137" t="s">
        <v>179</v>
      </c>
      <c r="K28" s="138" t="n">
        <f aca="false">SUM(K29)</f>
        <v>1819.9</v>
      </c>
      <c r="L28" s="138" t="n">
        <f aca="false">SUM(L29)</f>
        <v>1823.5</v>
      </c>
      <c r="M28" s="138" t="n">
        <f aca="false">SUM(M29)</f>
        <v>1827.1</v>
      </c>
      <c r="N28" s="133"/>
      <c r="O28" s="133"/>
      <c r="P28" s="133"/>
      <c r="Q28" s="133"/>
      <c r="R28" s="133"/>
      <c r="S28" s="133"/>
      <c r="T28" s="133"/>
      <c r="U28" s="133"/>
      <c r="V28" s="134"/>
      <c r="W28" s="135"/>
      <c r="X28" s="135"/>
      <c r="Y28" s="135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</row>
    <row r="29" s="115" customFormat="true" ht="30.95" hidden="false" customHeight="true" outlineLevel="0" collapsed="false">
      <c r="A29" s="129" t="s">
        <v>301</v>
      </c>
      <c r="B29" s="130" t="s">
        <v>263</v>
      </c>
      <c r="C29" s="130" t="s">
        <v>258</v>
      </c>
      <c r="D29" s="130" t="s">
        <v>294</v>
      </c>
      <c r="E29" s="130" t="s">
        <v>294</v>
      </c>
      <c r="F29" s="130" t="s">
        <v>302</v>
      </c>
      <c r="G29" s="130" t="s">
        <v>289</v>
      </c>
      <c r="H29" s="130" t="s">
        <v>261</v>
      </c>
      <c r="I29" s="130" t="s">
        <v>268</v>
      </c>
      <c r="J29" s="137" t="s">
        <v>303</v>
      </c>
      <c r="K29" s="132" t="n">
        <v>1819.9</v>
      </c>
      <c r="L29" s="132" t="n">
        <v>1823.5</v>
      </c>
      <c r="M29" s="132" t="n">
        <v>1827.1</v>
      </c>
      <c r="N29" s="133"/>
      <c r="O29" s="133"/>
      <c r="P29" s="133"/>
      <c r="Q29" s="133"/>
      <c r="R29" s="133"/>
      <c r="S29" s="133"/>
      <c r="T29" s="133"/>
      <c r="U29" s="133"/>
      <c r="V29" s="134"/>
      <c r="W29" s="135"/>
      <c r="X29" s="135"/>
      <c r="Y29" s="135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</row>
    <row r="30" s="115" customFormat="true" ht="21.95" hidden="false" customHeight="true" outlineLevel="0" collapsed="false">
      <c r="A30" s="129" t="s">
        <v>304</v>
      </c>
      <c r="B30" s="130" t="s">
        <v>263</v>
      </c>
      <c r="C30" s="130" t="s">
        <v>258</v>
      </c>
      <c r="D30" s="130" t="s">
        <v>294</v>
      </c>
      <c r="E30" s="130" t="s">
        <v>294</v>
      </c>
      <c r="F30" s="130" t="s">
        <v>305</v>
      </c>
      <c r="G30" s="130" t="s">
        <v>260</v>
      </c>
      <c r="H30" s="130" t="s">
        <v>261</v>
      </c>
      <c r="I30" s="130" t="s">
        <v>268</v>
      </c>
      <c r="J30" s="137" t="s">
        <v>182</v>
      </c>
      <c r="K30" s="138" t="n">
        <f aca="false">SUM(K31)</f>
        <v>1031.5</v>
      </c>
      <c r="L30" s="138" t="n">
        <f aca="false">SUM(L31)</f>
        <v>955.7</v>
      </c>
      <c r="M30" s="138" t="n">
        <f aca="false">SUM(M31)</f>
        <v>885.5</v>
      </c>
      <c r="N30" s="133"/>
      <c r="O30" s="133"/>
      <c r="P30" s="133"/>
      <c r="Q30" s="133"/>
      <c r="R30" s="133"/>
      <c r="S30" s="133"/>
      <c r="T30" s="133"/>
      <c r="U30" s="133"/>
      <c r="V30" s="134"/>
      <c r="W30" s="135"/>
      <c r="X30" s="135"/>
      <c r="Y30" s="135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</row>
    <row r="31" s="115" customFormat="true" ht="37.35" hidden="false" customHeight="true" outlineLevel="0" collapsed="false">
      <c r="A31" s="129" t="s">
        <v>306</v>
      </c>
      <c r="B31" s="130" t="s">
        <v>263</v>
      </c>
      <c r="C31" s="130" t="s">
        <v>258</v>
      </c>
      <c r="D31" s="130" t="s">
        <v>294</v>
      </c>
      <c r="E31" s="130" t="s">
        <v>294</v>
      </c>
      <c r="F31" s="130" t="s">
        <v>307</v>
      </c>
      <c r="G31" s="130" t="s">
        <v>289</v>
      </c>
      <c r="H31" s="130" t="s">
        <v>261</v>
      </c>
      <c r="I31" s="130" t="s">
        <v>268</v>
      </c>
      <c r="J31" s="137" t="s">
        <v>308</v>
      </c>
      <c r="K31" s="132" t="n">
        <v>1031.5</v>
      </c>
      <c r="L31" s="132" t="n">
        <v>955.7</v>
      </c>
      <c r="M31" s="132" t="n">
        <v>885.5</v>
      </c>
      <c r="N31" s="133"/>
      <c r="O31" s="133"/>
      <c r="P31" s="133"/>
      <c r="Q31" s="133"/>
      <c r="R31" s="133"/>
      <c r="S31" s="133"/>
      <c r="T31" s="133"/>
      <c r="U31" s="133"/>
      <c r="V31" s="134"/>
      <c r="W31" s="135"/>
      <c r="X31" s="135"/>
      <c r="Y31" s="135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</row>
    <row r="32" s="115" customFormat="true" ht="15" hidden="true" customHeight="true" outlineLevel="0" collapsed="false">
      <c r="A32" s="129" t="s">
        <v>309</v>
      </c>
      <c r="B32" s="130" t="s">
        <v>37</v>
      </c>
      <c r="C32" s="130" t="s">
        <v>258</v>
      </c>
      <c r="D32" s="130" t="s">
        <v>310</v>
      </c>
      <c r="E32" s="130" t="s">
        <v>260</v>
      </c>
      <c r="F32" s="130" t="s">
        <v>259</v>
      </c>
      <c r="G32" s="130" t="s">
        <v>260</v>
      </c>
      <c r="H32" s="130" t="s">
        <v>261</v>
      </c>
      <c r="I32" s="130" t="s">
        <v>259</v>
      </c>
      <c r="J32" s="131" t="s">
        <v>311</v>
      </c>
      <c r="K32" s="132" t="n">
        <f aca="false">SUM(K33)</f>
        <v>0</v>
      </c>
      <c r="L32" s="132" t="n">
        <f aca="false">SUM(L33)</f>
        <v>0</v>
      </c>
      <c r="M32" s="132" t="n">
        <f aca="false">SUM(M33)</f>
        <v>0</v>
      </c>
      <c r="N32" s="133"/>
      <c r="O32" s="133"/>
      <c r="P32" s="133"/>
      <c r="Q32" s="133"/>
      <c r="R32" s="133"/>
      <c r="S32" s="133"/>
      <c r="T32" s="133"/>
      <c r="U32" s="133"/>
      <c r="V32" s="134"/>
      <c r="W32" s="135"/>
      <c r="X32" s="135"/>
      <c r="Y32" s="135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</row>
    <row r="33" s="115" customFormat="true" ht="54.6" hidden="true" customHeight="true" outlineLevel="0" collapsed="false">
      <c r="A33" s="129" t="s">
        <v>312</v>
      </c>
      <c r="B33" s="130" t="s">
        <v>37</v>
      </c>
      <c r="C33" s="130" t="s">
        <v>258</v>
      </c>
      <c r="D33" s="130" t="s">
        <v>310</v>
      </c>
      <c r="E33" s="130" t="s">
        <v>313</v>
      </c>
      <c r="F33" s="130" t="s">
        <v>259</v>
      </c>
      <c r="G33" s="130" t="s">
        <v>264</v>
      </c>
      <c r="H33" s="130" t="s">
        <v>261</v>
      </c>
      <c r="I33" s="130" t="s">
        <v>268</v>
      </c>
      <c r="J33" s="137" t="s">
        <v>314</v>
      </c>
      <c r="K33" s="138" t="n">
        <f aca="false">SUM(K34)</f>
        <v>0</v>
      </c>
      <c r="L33" s="138" t="n">
        <f aca="false">SUM(L34)</f>
        <v>0</v>
      </c>
      <c r="M33" s="138" t="n">
        <f aca="false">SUM(M34)</f>
        <v>0</v>
      </c>
      <c r="N33" s="133"/>
      <c r="O33" s="133"/>
      <c r="P33" s="133"/>
      <c r="Q33" s="133"/>
      <c r="R33" s="133"/>
      <c r="S33" s="133"/>
      <c r="T33" s="133"/>
      <c r="U33" s="133"/>
      <c r="V33" s="134"/>
      <c r="W33" s="135"/>
      <c r="X33" s="135"/>
      <c r="Y33" s="135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</row>
    <row r="34" s="115" customFormat="true" ht="40.5" hidden="true" customHeight="true" outlineLevel="0" collapsed="false">
      <c r="A34" s="129" t="s">
        <v>315</v>
      </c>
      <c r="B34" s="130" t="s">
        <v>37</v>
      </c>
      <c r="C34" s="130" t="s">
        <v>258</v>
      </c>
      <c r="D34" s="130" t="s">
        <v>310</v>
      </c>
      <c r="E34" s="130" t="s">
        <v>313</v>
      </c>
      <c r="F34" s="130" t="s">
        <v>316</v>
      </c>
      <c r="G34" s="130" t="s">
        <v>264</v>
      </c>
      <c r="H34" s="130" t="s">
        <v>261</v>
      </c>
      <c r="I34" s="130" t="s">
        <v>268</v>
      </c>
      <c r="J34" s="137" t="s">
        <v>317</v>
      </c>
      <c r="K34" s="138" t="n">
        <v>0</v>
      </c>
      <c r="L34" s="138" t="n">
        <v>0</v>
      </c>
      <c r="M34" s="138" t="n">
        <v>0</v>
      </c>
      <c r="N34" s="133"/>
      <c r="O34" s="133"/>
      <c r="P34" s="133"/>
      <c r="Q34" s="133"/>
      <c r="R34" s="133"/>
      <c r="S34" s="133"/>
      <c r="T34" s="133"/>
      <c r="U34" s="133"/>
      <c r="V34" s="134"/>
      <c r="W34" s="135"/>
      <c r="X34" s="135"/>
      <c r="Y34" s="135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</row>
    <row r="35" s="115" customFormat="true" ht="40.5" hidden="false" customHeight="true" outlineLevel="0" collapsed="false">
      <c r="A35" s="129" t="s">
        <v>318</v>
      </c>
      <c r="B35" s="130" t="s">
        <v>37</v>
      </c>
      <c r="C35" s="130" t="s">
        <v>258</v>
      </c>
      <c r="D35" s="130" t="s">
        <v>291</v>
      </c>
      <c r="E35" s="130" t="s">
        <v>260</v>
      </c>
      <c r="F35" s="130" t="s">
        <v>259</v>
      </c>
      <c r="G35" s="130" t="s">
        <v>260</v>
      </c>
      <c r="H35" s="130" t="s">
        <v>261</v>
      </c>
      <c r="I35" s="130" t="s">
        <v>259</v>
      </c>
      <c r="J35" s="131" t="s">
        <v>185</v>
      </c>
      <c r="K35" s="132" t="n">
        <f aca="false">SUM(K36,K38,K40)</f>
        <v>101.8</v>
      </c>
      <c r="L35" s="132" t="n">
        <f aca="false">SUM(L36,L38,L40)</f>
        <v>101.8</v>
      </c>
      <c r="M35" s="132" t="n">
        <f aca="false">SUM(M36,M38,M40)</f>
        <v>101.8</v>
      </c>
      <c r="N35" s="133"/>
      <c r="O35" s="133"/>
      <c r="P35" s="133"/>
      <c r="Q35" s="133"/>
      <c r="R35" s="133"/>
      <c r="S35" s="133"/>
      <c r="T35" s="133"/>
      <c r="U35" s="133"/>
      <c r="V35" s="134"/>
      <c r="W35" s="135"/>
      <c r="X35" s="135"/>
      <c r="Y35" s="135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</row>
    <row r="36" s="115" customFormat="true" ht="67.5" hidden="true" customHeight="true" outlineLevel="0" collapsed="false">
      <c r="A36" s="129" t="s">
        <v>319</v>
      </c>
      <c r="B36" s="130" t="s">
        <v>37</v>
      </c>
      <c r="C36" s="130" t="s">
        <v>258</v>
      </c>
      <c r="D36" s="130" t="s">
        <v>291</v>
      </c>
      <c r="E36" s="130" t="s">
        <v>290</v>
      </c>
      <c r="F36" s="130" t="s">
        <v>316</v>
      </c>
      <c r="G36" s="130" t="s">
        <v>260</v>
      </c>
      <c r="H36" s="130" t="s">
        <v>261</v>
      </c>
      <c r="I36" s="130" t="s">
        <v>320</v>
      </c>
      <c r="J36" s="137" t="s">
        <v>321</v>
      </c>
      <c r="K36" s="138" t="n">
        <f aca="false">SUM(K37)</f>
        <v>0</v>
      </c>
      <c r="L36" s="138" t="n">
        <f aca="false">SUM(L37)</f>
        <v>0</v>
      </c>
      <c r="M36" s="138" t="n">
        <f aca="false">SUM(M37)</f>
        <v>0</v>
      </c>
      <c r="N36" s="133"/>
      <c r="O36" s="133"/>
      <c r="P36" s="133"/>
      <c r="Q36" s="133"/>
      <c r="R36" s="133"/>
      <c r="S36" s="133"/>
      <c r="T36" s="133"/>
      <c r="U36" s="133"/>
      <c r="V36" s="134"/>
      <c r="W36" s="135"/>
      <c r="X36" s="135"/>
      <c r="Y36" s="135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</row>
    <row r="37" s="115" customFormat="true" ht="65.25" hidden="true" customHeight="true" outlineLevel="0" collapsed="false">
      <c r="A37" s="129" t="s">
        <v>322</v>
      </c>
      <c r="B37" s="130" t="s">
        <v>37</v>
      </c>
      <c r="C37" s="130" t="s">
        <v>258</v>
      </c>
      <c r="D37" s="130" t="s">
        <v>291</v>
      </c>
      <c r="E37" s="130" t="s">
        <v>290</v>
      </c>
      <c r="F37" s="130" t="s">
        <v>323</v>
      </c>
      <c r="G37" s="130" t="s">
        <v>289</v>
      </c>
      <c r="H37" s="130" t="s">
        <v>261</v>
      </c>
      <c r="I37" s="130" t="s">
        <v>320</v>
      </c>
      <c r="J37" s="137" t="s">
        <v>324</v>
      </c>
      <c r="K37" s="138"/>
      <c r="L37" s="138"/>
      <c r="M37" s="138"/>
      <c r="N37" s="133"/>
      <c r="O37" s="133"/>
      <c r="P37" s="133"/>
      <c r="Q37" s="133"/>
      <c r="R37" s="133"/>
      <c r="S37" s="133"/>
      <c r="T37" s="133"/>
      <c r="U37" s="133"/>
      <c r="V37" s="134"/>
      <c r="W37" s="135"/>
      <c r="X37" s="135"/>
      <c r="Y37" s="135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</row>
    <row r="38" s="115" customFormat="true" ht="78.75" hidden="false" customHeight="true" outlineLevel="0" collapsed="false">
      <c r="A38" s="129" t="s">
        <v>325</v>
      </c>
      <c r="B38" s="130" t="s">
        <v>37</v>
      </c>
      <c r="C38" s="130" t="s">
        <v>258</v>
      </c>
      <c r="D38" s="130" t="s">
        <v>291</v>
      </c>
      <c r="E38" s="130" t="s">
        <v>290</v>
      </c>
      <c r="F38" s="130" t="s">
        <v>297</v>
      </c>
      <c r="G38" s="130" t="s">
        <v>260</v>
      </c>
      <c r="H38" s="130" t="s">
        <v>261</v>
      </c>
      <c r="I38" s="130" t="s">
        <v>320</v>
      </c>
      <c r="J38" s="137" t="s">
        <v>326</v>
      </c>
      <c r="K38" s="138" t="n">
        <f aca="false">SUM(K39)</f>
        <v>101.8</v>
      </c>
      <c r="L38" s="138" t="n">
        <f aca="false">SUM(L39)</f>
        <v>101.8</v>
      </c>
      <c r="M38" s="138" t="n">
        <f aca="false">SUM(M39)</f>
        <v>101.8</v>
      </c>
      <c r="N38" s="133"/>
      <c r="O38" s="133"/>
      <c r="P38" s="133"/>
      <c r="Q38" s="133"/>
      <c r="R38" s="133"/>
      <c r="S38" s="133"/>
      <c r="T38" s="133"/>
      <c r="U38" s="133"/>
      <c r="V38" s="134"/>
      <c r="W38" s="135"/>
      <c r="X38" s="135"/>
      <c r="Y38" s="135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</row>
    <row r="39" s="115" customFormat="true" ht="66.75" hidden="false" customHeight="true" outlineLevel="0" collapsed="false">
      <c r="A39" s="129" t="s">
        <v>327</v>
      </c>
      <c r="B39" s="130" t="s">
        <v>37</v>
      </c>
      <c r="C39" s="130" t="s">
        <v>258</v>
      </c>
      <c r="D39" s="130" t="s">
        <v>291</v>
      </c>
      <c r="E39" s="130" t="s">
        <v>290</v>
      </c>
      <c r="F39" s="130" t="s">
        <v>328</v>
      </c>
      <c r="G39" s="130" t="s">
        <v>289</v>
      </c>
      <c r="H39" s="130" t="s">
        <v>261</v>
      </c>
      <c r="I39" s="130" t="s">
        <v>320</v>
      </c>
      <c r="J39" s="137" t="s">
        <v>329</v>
      </c>
      <c r="K39" s="138" t="n">
        <v>101.8</v>
      </c>
      <c r="L39" s="146" t="n">
        <v>101.8</v>
      </c>
      <c r="M39" s="138" t="n">
        <v>101.8</v>
      </c>
      <c r="N39" s="133"/>
      <c r="O39" s="133"/>
      <c r="P39" s="133"/>
      <c r="Q39" s="133"/>
      <c r="R39" s="133"/>
      <c r="S39" s="133"/>
      <c r="T39" s="133"/>
      <c r="U39" s="133"/>
      <c r="V39" s="134"/>
      <c r="W39" s="135"/>
      <c r="X39" s="135"/>
      <c r="Y39" s="135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</row>
    <row r="40" s="115" customFormat="true" ht="72.6" hidden="true" customHeight="true" outlineLevel="0" collapsed="false">
      <c r="A40" s="129" t="s">
        <v>330</v>
      </c>
      <c r="B40" s="130" t="s">
        <v>37</v>
      </c>
      <c r="C40" s="130" t="s">
        <v>258</v>
      </c>
      <c r="D40" s="130" t="s">
        <v>291</v>
      </c>
      <c r="E40" s="130" t="s">
        <v>331</v>
      </c>
      <c r="F40" s="130" t="s">
        <v>332</v>
      </c>
      <c r="G40" s="130" t="s">
        <v>260</v>
      </c>
      <c r="H40" s="130" t="s">
        <v>261</v>
      </c>
      <c r="I40" s="130" t="s">
        <v>320</v>
      </c>
      <c r="J40" s="137" t="s">
        <v>333</v>
      </c>
      <c r="K40" s="138" t="n">
        <f aca="false">SUM(K41)</f>
        <v>0</v>
      </c>
      <c r="L40" s="146" t="n">
        <f aca="false">SUM(L41)</f>
        <v>0</v>
      </c>
      <c r="M40" s="138" t="n">
        <f aca="false">SUM(M41)</f>
        <v>0</v>
      </c>
      <c r="N40" s="135"/>
      <c r="O40" s="133"/>
      <c r="P40" s="133"/>
      <c r="Q40" s="133"/>
      <c r="R40" s="133"/>
      <c r="S40" s="133"/>
      <c r="T40" s="133"/>
      <c r="U40" s="133"/>
      <c r="V40" s="134"/>
      <c r="W40" s="135"/>
      <c r="X40" s="135"/>
      <c r="Y40" s="135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</row>
    <row r="41" s="115" customFormat="true" ht="78" hidden="true" customHeight="true" outlineLevel="0" collapsed="false">
      <c r="A41" s="129" t="s">
        <v>334</v>
      </c>
      <c r="B41" s="130" t="s">
        <v>37</v>
      </c>
      <c r="C41" s="130" t="s">
        <v>258</v>
      </c>
      <c r="D41" s="130" t="s">
        <v>291</v>
      </c>
      <c r="E41" s="130" t="s">
        <v>331</v>
      </c>
      <c r="F41" s="130" t="s">
        <v>332</v>
      </c>
      <c r="G41" s="130" t="s">
        <v>289</v>
      </c>
      <c r="H41" s="130" t="s">
        <v>261</v>
      </c>
      <c r="I41" s="130" t="s">
        <v>320</v>
      </c>
      <c r="J41" s="137" t="s">
        <v>335</v>
      </c>
      <c r="K41" s="138"/>
      <c r="L41" s="146"/>
      <c r="M41" s="138"/>
      <c r="N41" s="133"/>
      <c r="O41" s="133"/>
      <c r="P41" s="133"/>
      <c r="Q41" s="133"/>
      <c r="R41" s="133"/>
      <c r="S41" s="133"/>
      <c r="T41" s="133"/>
      <c r="U41" s="133"/>
      <c r="V41" s="134"/>
      <c r="W41" s="135"/>
      <c r="X41" s="135"/>
      <c r="Y41" s="135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</row>
    <row r="42" s="115" customFormat="true" ht="28.5" hidden="false" customHeight="true" outlineLevel="0" collapsed="false">
      <c r="A42" s="129" t="s">
        <v>336</v>
      </c>
      <c r="B42" s="130" t="s">
        <v>37</v>
      </c>
      <c r="C42" s="130" t="s">
        <v>258</v>
      </c>
      <c r="D42" s="130" t="s">
        <v>293</v>
      </c>
      <c r="E42" s="130" t="s">
        <v>260</v>
      </c>
      <c r="F42" s="130" t="s">
        <v>259</v>
      </c>
      <c r="G42" s="130" t="s">
        <v>260</v>
      </c>
      <c r="H42" s="130" t="s">
        <v>261</v>
      </c>
      <c r="I42" s="130" t="s">
        <v>259</v>
      </c>
      <c r="J42" s="131" t="s">
        <v>337</v>
      </c>
      <c r="K42" s="132" t="n">
        <f aca="false">SUM(K43,K45)</f>
        <v>3.9</v>
      </c>
      <c r="L42" s="132" t="n">
        <f aca="false">SUM(L43,L45)</f>
        <v>3.9</v>
      </c>
      <c r="M42" s="132" t="n">
        <f aca="false">SUM(M43,M45)</f>
        <v>4</v>
      </c>
      <c r="N42" s="133"/>
      <c r="O42" s="133"/>
      <c r="P42" s="133"/>
      <c r="Q42" s="133"/>
      <c r="R42" s="133"/>
      <c r="S42" s="133"/>
      <c r="T42" s="133"/>
      <c r="U42" s="133"/>
      <c r="V42" s="134"/>
      <c r="W42" s="135"/>
      <c r="X42" s="135"/>
      <c r="Y42" s="135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</row>
    <row r="43" s="115" customFormat="true" ht="25.7" hidden="false" customHeight="true" outlineLevel="0" collapsed="false">
      <c r="A43" s="129" t="s">
        <v>338</v>
      </c>
      <c r="B43" s="130" t="s">
        <v>37</v>
      </c>
      <c r="C43" s="130" t="s">
        <v>258</v>
      </c>
      <c r="D43" s="130" t="s">
        <v>293</v>
      </c>
      <c r="E43" s="130" t="s">
        <v>260</v>
      </c>
      <c r="F43" s="130" t="s">
        <v>259</v>
      </c>
      <c r="G43" s="130" t="s">
        <v>260</v>
      </c>
      <c r="H43" s="130" t="s">
        <v>261</v>
      </c>
      <c r="I43" s="130" t="s">
        <v>339</v>
      </c>
      <c r="J43" s="137" t="s">
        <v>340</v>
      </c>
      <c r="K43" s="138" t="n">
        <f aca="false">SUM(K44)</f>
        <v>3.9</v>
      </c>
      <c r="L43" s="138" t="n">
        <f aca="false">SUM(L44)</f>
        <v>3.9</v>
      </c>
      <c r="M43" s="138" t="n">
        <f aca="false">SUM(M44)</f>
        <v>4</v>
      </c>
      <c r="N43" s="133"/>
      <c r="O43" s="133"/>
      <c r="P43" s="133"/>
      <c r="Q43" s="133"/>
      <c r="R43" s="133"/>
      <c r="S43" s="133"/>
      <c r="T43" s="133"/>
      <c r="U43" s="133"/>
      <c r="V43" s="134"/>
      <c r="W43" s="135"/>
      <c r="X43" s="135"/>
      <c r="Y43" s="135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</row>
    <row r="44" s="115" customFormat="true" ht="41.25" hidden="false" customHeight="true" outlineLevel="0" collapsed="false">
      <c r="A44" s="129" t="s">
        <v>341</v>
      </c>
      <c r="B44" s="130" t="s">
        <v>37</v>
      </c>
      <c r="C44" s="130" t="s">
        <v>258</v>
      </c>
      <c r="D44" s="130" t="s">
        <v>293</v>
      </c>
      <c r="E44" s="130" t="s">
        <v>267</v>
      </c>
      <c r="F44" s="130" t="s">
        <v>342</v>
      </c>
      <c r="G44" s="130" t="s">
        <v>289</v>
      </c>
      <c r="H44" s="130" t="s">
        <v>261</v>
      </c>
      <c r="I44" s="130" t="s">
        <v>339</v>
      </c>
      <c r="J44" s="137" t="s">
        <v>343</v>
      </c>
      <c r="K44" s="138" t="n">
        <v>3.9</v>
      </c>
      <c r="L44" s="138" t="n">
        <v>3.9</v>
      </c>
      <c r="M44" s="138" t="n">
        <v>4</v>
      </c>
      <c r="N44" s="133"/>
      <c r="O44" s="133"/>
      <c r="P44" s="133"/>
      <c r="Q44" s="133"/>
      <c r="R44" s="133"/>
      <c r="S44" s="133"/>
      <c r="T44" s="133"/>
      <c r="U44" s="133"/>
      <c r="V44" s="134"/>
      <c r="W44" s="135"/>
      <c r="X44" s="135"/>
      <c r="Y44" s="135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</row>
    <row r="45" s="115" customFormat="true" ht="22.5" hidden="true" customHeight="true" outlineLevel="0" collapsed="false">
      <c r="A45" s="129" t="s">
        <v>344</v>
      </c>
      <c r="B45" s="130" t="s">
        <v>37</v>
      </c>
      <c r="C45" s="130" t="s">
        <v>258</v>
      </c>
      <c r="D45" s="130" t="s">
        <v>293</v>
      </c>
      <c r="E45" s="130" t="s">
        <v>267</v>
      </c>
      <c r="F45" s="130" t="s">
        <v>345</v>
      </c>
      <c r="G45" s="130" t="s">
        <v>260</v>
      </c>
      <c r="H45" s="130" t="s">
        <v>261</v>
      </c>
      <c r="I45" s="130" t="s">
        <v>339</v>
      </c>
      <c r="J45" s="137" t="s">
        <v>346</v>
      </c>
      <c r="K45" s="138" t="n">
        <f aca="false">SUM(K46)</f>
        <v>0</v>
      </c>
      <c r="L45" s="138" t="n">
        <f aca="false">SUM(L46)</f>
        <v>0</v>
      </c>
      <c r="M45" s="138" t="n">
        <f aca="false">SUM(M46)</f>
        <v>0</v>
      </c>
      <c r="N45" s="133"/>
      <c r="O45" s="133"/>
      <c r="P45" s="133"/>
      <c r="Q45" s="133"/>
      <c r="R45" s="133"/>
      <c r="S45" s="133"/>
      <c r="T45" s="133"/>
      <c r="U45" s="133"/>
      <c r="V45" s="134"/>
      <c r="W45" s="135"/>
      <c r="X45" s="135"/>
      <c r="Y45" s="135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</row>
    <row r="46" s="115" customFormat="true" ht="30.95" hidden="true" customHeight="true" outlineLevel="0" collapsed="false">
      <c r="A46" s="129" t="s">
        <v>347</v>
      </c>
      <c r="B46" s="130" t="s">
        <v>37</v>
      </c>
      <c r="C46" s="130" t="s">
        <v>258</v>
      </c>
      <c r="D46" s="130" t="s">
        <v>293</v>
      </c>
      <c r="E46" s="130" t="s">
        <v>267</v>
      </c>
      <c r="F46" s="130" t="s">
        <v>348</v>
      </c>
      <c r="G46" s="130" t="s">
        <v>289</v>
      </c>
      <c r="H46" s="130" t="s">
        <v>261</v>
      </c>
      <c r="I46" s="130" t="s">
        <v>339</v>
      </c>
      <c r="J46" s="137" t="s">
        <v>349</v>
      </c>
      <c r="K46" s="138"/>
      <c r="L46" s="138"/>
      <c r="M46" s="138"/>
      <c r="N46" s="133"/>
      <c r="O46" s="133"/>
      <c r="P46" s="133"/>
      <c r="Q46" s="133"/>
      <c r="R46" s="133"/>
      <c r="S46" s="133"/>
      <c r="T46" s="133"/>
      <c r="U46" s="133"/>
      <c r="V46" s="134"/>
      <c r="W46" s="135"/>
      <c r="X46" s="135"/>
      <c r="Y46" s="135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</row>
    <row r="47" s="115" customFormat="true" ht="15" hidden="false" customHeight="true" outlineLevel="0" collapsed="false">
      <c r="A47" s="129" t="s">
        <v>350</v>
      </c>
      <c r="B47" s="130"/>
      <c r="C47" s="130" t="s">
        <v>262</v>
      </c>
      <c r="D47" s="130" t="s">
        <v>260</v>
      </c>
      <c r="E47" s="130" t="s">
        <v>260</v>
      </c>
      <c r="F47" s="130" t="s">
        <v>259</v>
      </c>
      <c r="G47" s="130" t="s">
        <v>260</v>
      </c>
      <c r="H47" s="130" t="s">
        <v>261</v>
      </c>
      <c r="I47" s="130" t="s">
        <v>259</v>
      </c>
      <c r="J47" s="131" t="s">
        <v>195</v>
      </c>
      <c r="K47" s="132" t="n">
        <f aca="false">SUM(K48,K61)</f>
        <v>9606.4</v>
      </c>
      <c r="L47" s="132" t="n">
        <f aca="false">SUM(L48,L61)</f>
        <v>2322.6</v>
      </c>
      <c r="M47" s="132" t="n">
        <f aca="false">SUM(M48,M61)</f>
        <v>3594.2</v>
      </c>
      <c r="N47" s="133"/>
      <c r="O47" s="133"/>
      <c r="P47" s="133"/>
      <c r="Q47" s="133"/>
      <c r="R47" s="133"/>
      <c r="S47" s="133"/>
      <c r="T47" s="133"/>
      <c r="U47" s="133"/>
      <c r="V47" s="134"/>
      <c r="W47" s="135"/>
      <c r="X47" s="135"/>
      <c r="Y47" s="135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</row>
    <row r="48" s="115" customFormat="true" ht="27.75" hidden="false" customHeight="true" outlineLevel="0" collapsed="false">
      <c r="A48" s="129" t="s">
        <v>351</v>
      </c>
      <c r="B48" s="130"/>
      <c r="C48" s="130" t="s">
        <v>262</v>
      </c>
      <c r="D48" s="130" t="s">
        <v>267</v>
      </c>
      <c r="E48" s="130" t="s">
        <v>260</v>
      </c>
      <c r="F48" s="130" t="s">
        <v>259</v>
      </c>
      <c r="G48" s="130" t="s">
        <v>260</v>
      </c>
      <c r="H48" s="130" t="s">
        <v>261</v>
      </c>
      <c r="I48" s="130" t="s">
        <v>259</v>
      </c>
      <c r="J48" s="131" t="s">
        <v>352</v>
      </c>
      <c r="K48" s="132" t="n">
        <f aca="false">SUM(K49,K52,K54,K59)</f>
        <v>9606.4</v>
      </c>
      <c r="L48" s="132" t="n">
        <f aca="false">SUM(L49,L52,L54,L59)</f>
        <v>2322.6</v>
      </c>
      <c r="M48" s="132" t="n">
        <f aca="false">SUM(M49,M52,M54,M59)</f>
        <v>3594.2</v>
      </c>
      <c r="N48" s="133"/>
      <c r="O48" s="133"/>
      <c r="P48" s="133"/>
      <c r="Q48" s="133"/>
      <c r="R48" s="133"/>
      <c r="S48" s="133"/>
      <c r="T48" s="133"/>
      <c r="U48" s="133"/>
      <c r="V48" s="134"/>
      <c r="W48" s="135"/>
      <c r="X48" s="135"/>
      <c r="Y48" s="135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</row>
    <row r="49" s="115" customFormat="true" ht="27.75" hidden="false" customHeight="true" outlineLevel="0" collapsed="false">
      <c r="A49" s="129" t="s">
        <v>353</v>
      </c>
      <c r="B49" s="130" t="s">
        <v>37</v>
      </c>
      <c r="C49" s="130" t="s">
        <v>262</v>
      </c>
      <c r="D49" s="130" t="s">
        <v>267</v>
      </c>
      <c r="E49" s="130" t="s">
        <v>299</v>
      </c>
      <c r="F49" s="130" t="s">
        <v>259</v>
      </c>
      <c r="G49" s="130" t="s">
        <v>260</v>
      </c>
      <c r="H49" s="130" t="s">
        <v>261</v>
      </c>
      <c r="I49" s="130" t="s">
        <v>354</v>
      </c>
      <c r="J49" s="131" t="s">
        <v>199</v>
      </c>
      <c r="K49" s="132" t="n">
        <f aca="false">SUM(K50)</f>
        <v>3026.9</v>
      </c>
      <c r="L49" s="132" t="n">
        <f aca="false">SUM(L50)</f>
        <v>2044.7</v>
      </c>
      <c r="M49" s="132" t="n">
        <f aca="false">SUM(M50)</f>
        <v>3305.1</v>
      </c>
      <c r="N49" s="133"/>
      <c r="O49" s="133"/>
      <c r="P49" s="133"/>
      <c r="Q49" s="133"/>
      <c r="R49" s="133"/>
      <c r="S49" s="133"/>
      <c r="T49" s="133"/>
      <c r="U49" s="133"/>
      <c r="V49" s="134"/>
      <c r="W49" s="135"/>
      <c r="X49" s="135"/>
      <c r="Y49" s="135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</row>
    <row r="50" s="115" customFormat="true" ht="20.65" hidden="false" customHeight="true" outlineLevel="0" collapsed="false">
      <c r="A50" s="129" t="s">
        <v>355</v>
      </c>
      <c r="B50" s="130" t="s">
        <v>37</v>
      </c>
      <c r="C50" s="130" t="s">
        <v>262</v>
      </c>
      <c r="D50" s="130" t="s">
        <v>267</v>
      </c>
      <c r="E50" s="130" t="s">
        <v>299</v>
      </c>
      <c r="F50" s="130" t="s">
        <v>37</v>
      </c>
      <c r="G50" s="130" t="s">
        <v>260</v>
      </c>
      <c r="H50" s="130" t="s">
        <v>261</v>
      </c>
      <c r="I50" s="130" t="s">
        <v>354</v>
      </c>
      <c r="J50" s="137" t="s">
        <v>356</v>
      </c>
      <c r="K50" s="138" t="n">
        <f aca="false">SUM(K51)</f>
        <v>3026.9</v>
      </c>
      <c r="L50" s="138" t="n">
        <f aca="false">SUM(L51)</f>
        <v>2044.7</v>
      </c>
      <c r="M50" s="138" t="n">
        <f aca="false">SUM(M51)</f>
        <v>3305.1</v>
      </c>
      <c r="N50" s="133"/>
      <c r="O50" s="133"/>
      <c r="P50" s="133"/>
      <c r="Q50" s="133"/>
      <c r="R50" s="133"/>
      <c r="S50" s="133"/>
      <c r="T50" s="133"/>
      <c r="U50" s="133"/>
      <c r="V50" s="134"/>
      <c r="W50" s="135"/>
      <c r="X50" s="135"/>
      <c r="Y50" s="135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</row>
    <row r="51" s="115" customFormat="true" ht="30.2" hidden="false" customHeight="true" outlineLevel="0" collapsed="false">
      <c r="A51" s="129" t="s">
        <v>357</v>
      </c>
      <c r="B51" s="130" t="s">
        <v>37</v>
      </c>
      <c r="C51" s="130" t="s">
        <v>262</v>
      </c>
      <c r="D51" s="130" t="s">
        <v>267</v>
      </c>
      <c r="E51" s="130" t="s">
        <v>299</v>
      </c>
      <c r="F51" s="130" t="s">
        <v>37</v>
      </c>
      <c r="G51" s="130" t="s">
        <v>289</v>
      </c>
      <c r="H51" s="130" t="s">
        <v>261</v>
      </c>
      <c r="I51" s="130" t="s">
        <v>354</v>
      </c>
      <c r="J51" s="137" t="s">
        <v>358</v>
      </c>
      <c r="K51" s="138" t="n">
        <v>3026.9</v>
      </c>
      <c r="L51" s="138" t="n">
        <v>2044.7</v>
      </c>
      <c r="M51" s="138" t="n">
        <v>3305.1</v>
      </c>
      <c r="N51" s="133"/>
      <c r="O51" s="133"/>
      <c r="P51" s="133"/>
      <c r="Q51" s="133"/>
      <c r="R51" s="133"/>
      <c r="S51" s="133"/>
      <c r="T51" s="133"/>
      <c r="U51" s="133"/>
      <c r="V51" s="134"/>
      <c r="W51" s="135"/>
      <c r="X51" s="135"/>
      <c r="Y51" s="135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</row>
    <row r="52" s="115" customFormat="true" ht="27.75" hidden="true" customHeight="true" outlineLevel="0" collapsed="false">
      <c r="A52" s="129" t="s">
        <v>359</v>
      </c>
      <c r="B52" s="130" t="s">
        <v>37</v>
      </c>
      <c r="C52" s="130" t="s">
        <v>262</v>
      </c>
      <c r="D52" s="130" t="s">
        <v>267</v>
      </c>
      <c r="E52" s="130" t="s">
        <v>306</v>
      </c>
      <c r="F52" s="130" t="s">
        <v>259</v>
      </c>
      <c r="G52" s="130" t="s">
        <v>260</v>
      </c>
      <c r="H52" s="130" t="s">
        <v>261</v>
      </c>
      <c r="I52" s="130" t="s">
        <v>354</v>
      </c>
      <c r="J52" s="131" t="s">
        <v>360</v>
      </c>
      <c r="K52" s="132" t="n">
        <f aca="false">SUM(K53:K53)</f>
        <v>0</v>
      </c>
      <c r="L52" s="132" t="n">
        <f aca="false">SUM(L53:L53)</f>
        <v>0</v>
      </c>
      <c r="M52" s="132" t="n">
        <f aca="false">SUM(M53:M53)</f>
        <v>0</v>
      </c>
      <c r="N52" s="133"/>
      <c r="O52" s="133"/>
      <c r="P52" s="133"/>
      <c r="Q52" s="133"/>
      <c r="R52" s="133"/>
      <c r="S52" s="133"/>
      <c r="T52" s="133"/>
      <c r="U52" s="133"/>
      <c r="V52" s="134"/>
      <c r="W52" s="135"/>
      <c r="X52" s="135"/>
      <c r="Y52" s="135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</row>
    <row r="53" s="115" customFormat="true" ht="26.45" hidden="true" customHeight="true" outlineLevel="0" collapsed="false">
      <c r="A53" s="129" t="s">
        <v>361</v>
      </c>
      <c r="B53" s="130" t="s">
        <v>37</v>
      </c>
      <c r="C53" s="130" t="s">
        <v>262</v>
      </c>
      <c r="D53" s="130" t="s">
        <v>267</v>
      </c>
      <c r="E53" s="130" t="s">
        <v>330</v>
      </c>
      <c r="F53" s="130" t="s">
        <v>362</v>
      </c>
      <c r="G53" s="130" t="s">
        <v>289</v>
      </c>
      <c r="H53" s="130" t="s">
        <v>261</v>
      </c>
      <c r="I53" s="130" t="s">
        <v>354</v>
      </c>
      <c r="J53" s="137" t="s">
        <v>100</v>
      </c>
      <c r="K53" s="138"/>
      <c r="L53" s="138" t="n">
        <v>0</v>
      </c>
      <c r="M53" s="138" t="n">
        <v>0</v>
      </c>
      <c r="N53" s="133"/>
      <c r="O53" s="133"/>
      <c r="P53" s="133"/>
      <c r="Q53" s="133"/>
      <c r="R53" s="133"/>
      <c r="S53" s="133"/>
      <c r="T53" s="133"/>
      <c r="U53" s="133"/>
      <c r="V53" s="134"/>
      <c r="W53" s="135"/>
      <c r="X53" s="135"/>
      <c r="Y53" s="135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</row>
    <row r="54" s="115" customFormat="true" ht="27" hidden="false" customHeight="true" outlineLevel="0" collapsed="false">
      <c r="A54" s="129" t="s">
        <v>363</v>
      </c>
      <c r="B54" s="130" t="s">
        <v>37</v>
      </c>
      <c r="C54" s="130" t="s">
        <v>262</v>
      </c>
      <c r="D54" s="130" t="s">
        <v>267</v>
      </c>
      <c r="E54" s="130" t="s">
        <v>334</v>
      </c>
      <c r="F54" s="130" t="s">
        <v>259</v>
      </c>
      <c r="G54" s="130" t="s">
        <v>260</v>
      </c>
      <c r="H54" s="130" t="s">
        <v>261</v>
      </c>
      <c r="I54" s="130" t="s">
        <v>354</v>
      </c>
      <c r="J54" s="131" t="s">
        <v>364</v>
      </c>
      <c r="K54" s="132" t="n">
        <f aca="false">SUM(K55,K57)</f>
        <v>275</v>
      </c>
      <c r="L54" s="132" t="n">
        <f aca="false">SUM(L55,L57)</f>
        <v>277.9</v>
      </c>
      <c r="M54" s="132" t="n">
        <f aca="false">SUM(M55,M57)</f>
        <v>289.1</v>
      </c>
      <c r="N54" s="133"/>
      <c r="O54" s="133"/>
      <c r="P54" s="133"/>
      <c r="Q54" s="133"/>
      <c r="R54" s="133"/>
      <c r="S54" s="133"/>
      <c r="T54" s="133"/>
      <c r="U54" s="133"/>
      <c r="V54" s="134"/>
      <c r="W54" s="135"/>
      <c r="X54" s="135"/>
      <c r="Y54" s="135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</row>
    <row r="55" s="115" customFormat="true" ht="27" hidden="false" customHeight="true" outlineLevel="0" collapsed="false">
      <c r="A55" s="129" t="s">
        <v>365</v>
      </c>
      <c r="B55" s="130" t="s">
        <v>37</v>
      </c>
      <c r="C55" s="130" t="s">
        <v>262</v>
      </c>
      <c r="D55" s="130" t="s">
        <v>267</v>
      </c>
      <c r="E55" s="130" t="s">
        <v>334</v>
      </c>
      <c r="F55" s="130" t="s">
        <v>366</v>
      </c>
      <c r="G55" s="130" t="s">
        <v>260</v>
      </c>
      <c r="H55" s="130" t="s">
        <v>261</v>
      </c>
      <c r="I55" s="130" t="s">
        <v>354</v>
      </c>
      <c r="J55" s="137" t="s">
        <v>367</v>
      </c>
      <c r="K55" s="138" t="n">
        <f aca="false">K56</f>
        <v>0.1</v>
      </c>
      <c r="L55" s="138" t="n">
        <f aca="false">L56</f>
        <v>0.1</v>
      </c>
      <c r="M55" s="138" t="n">
        <f aca="false">M56</f>
        <v>0.1</v>
      </c>
      <c r="N55" s="133"/>
      <c r="O55" s="133"/>
      <c r="P55" s="133"/>
      <c r="Q55" s="133"/>
      <c r="R55" s="133"/>
      <c r="S55" s="133"/>
      <c r="T55" s="133"/>
      <c r="U55" s="133"/>
      <c r="V55" s="134"/>
      <c r="W55" s="135"/>
      <c r="X55" s="135"/>
      <c r="Y55" s="135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</row>
    <row r="56" s="115" customFormat="true" ht="27" hidden="false" customHeight="true" outlineLevel="0" collapsed="false">
      <c r="A56" s="129" t="s">
        <v>368</v>
      </c>
      <c r="B56" s="130" t="s">
        <v>37</v>
      </c>
      <c r="C56" s="130" t="s">
        <v>262</v>
      </c>
      <c r="D56" s="130" t="s">
        <v>267</v>
      </c>
      <c r="E56" s="130" t="s">
        <v>334</v>
      </c>
      <c r="F56" s="130" t="s">
        <v>366</v>
      </c>
      <c r="G56" s="130" t="s">
        <v>289</v>
      </c>
      <c r="H56" s="130" t="s">
        <v>261</v>
      </c>
      <c r="I56" s="130" t="s">
        <v>354</v>
      </c>
      <c r="J56" s="137" t="s">
        <v>108</v>
      </c>
      <c r="K56" s="138" t="n">
        <v>0.1</v>
      </c>
      <c r="L56" s="138" t="n">
        <v>0.1</v>
      </c>
      <c r="M56" s="138" t="n">
        <v>0.1</v>
      </c>
      <c r="N56" s="133"/>
      <c r="O56" s="133"/>
      <c r="P56" s="133"/>
      <c r="Q56" s="133"/>
      <c r="R56" s="133"/>
      <c r="S56" s="133"/>
      <c r="T56" s="133"/>
      <c r="U56" s="133"/>
      <c r="V56" s="134"/>
      <c r="W56" s="135"/>
      <c r="X56" s="135"/>
      <c r="Y56" s="135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</row>
    <row r="57" s="115" customFormat="true" ht="28.5" hidden="false" customHeight="true" outlineLevel="0" collapsed="false">
      <c r="A57" s="129" t="s">
        <v>369</v>
      </c>
      <c r="B57" s="130" t="s">
        <v>37</v>
      </c>
      <c r="C57" s="130" t="s">
        <v>262</v>
      </c>
      <c r="D57" s="130" t="s">
        <v>267</v>
      </c>
      <c r="E57" s="130" t="s">
        <v>347</v>
      </c>
      <c r="F57" s="130" t="s">
        <v>370</v>
      </c>
      <c r="G57" s="130" t="s">
        <v>260</v>
      </c>
      <c r="H57" s="130" t="s">
        <v>261</v>
      </c>
      <c r="I57" s="130" t="s">
        <v>354</v>
      </c>
      <c r="J57" s="137" t="s">
        <v>371</v>
      </c>
      <c r="K57" s="138" t="n">
        <f aca="false">SUM(K58)</f>
        <v>274.9</v>
      </c>
      <c r="L57" s="138" t="n">
        <f aca="false">SUM(L58)</f>
        <v>277.8</v>
      </c>
      <c r="M57" s="138" t="n">
        <f aca="false">SUM(M58)</f>
        <v>289</v>
      </c>
      <c r="N57" s="133"/>
      <c r="O57" s="133"/>
      <c r="P57" s="133"/>
      <c r="Q57" s="133"/>
      <c r="R57" s="133"/>
      <c r="S57" s="133"/>
      <c r="T57" s="133"/>
      <c r="U57" s="133"/>
      <c r="V57" s="134"/>
      <c r="W57" s="135"/>
      <c r="X57" s="135"/>
      <c r="Y57" s="135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</row>
    <row r="58" s="115" customFormat="true" ht="41.25" hidden="false" customHeight="true" outlineLevel="0" collapsed="false">
      <c r="A58" s="129" t="s">
        <v>372</v>
      </c>
      <c r="B58" s="130" t="s">
        <v>37</v>
      </c>
      <c r="C58" s="130" t="s">
        <v>262</v>
      </c>
      <c r="D58" s="130" t="s">
        <v>267</v>
      </c>
      <c r="E58" s="130" t="s">
        <v>347</v>
      </c>
      <c r="F58" s="130" t="s">
        <v>370</v>
      </c>
      <c r="G58" s="130" t="s">
        <v>289</v>
      </c>
      <c r="H58" s="130" t="s">
        <v>261</v>
      </c>
      <c r="I58" s="130" t="s">
        <v>354</v>
      </c>
      <c r="J58" s="137" t="s">
        <v>106</v>
      </c>
      <c r="K58" s="138" t="n">
        <v>274.9</v>
      </c>
      <c r="L58" s="138" t="n">
        <v>277.8</v>
      </c>
      <c r="M58" s="138" t="n">
        <v>289</v>
      </c>
      <c r="N58" s="133"/>
      <c r="O58" s="133"/>
      <c r="P58" s="133"/>
      <c r="Q58" s="133"/>
      <c r="R58" s="133"/>
      <c r="S58" s="133"/>
      <c r="T58" s="133"/>
      <c r="U58" s="133"/>
      <c r="V58" s="134"/>
      <c r="W58" s="135"/>
      <c r="X58" s="135"/>
      <c r="Y58" s="135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</row>
    <row r="59" s="115" customFormat="true" ht="15" hidden="false" customHeight="true" outlineLevel="0" collapsed="false">
      <c r="A59" s="129" t="s">
        <v>373</v>
      </c>
      <c r="B59" s="130" t="s">
        <v>37</v>
      </c>
      <c r="C59" s="130" t="s">
        <v>262</v>
      </c>
      <c r="D59" s="130" t="s">
        <v>267</v>
      </c>
      <c r="E59" s="130" t="s">
        <v>357</v>
      </c>
      <c r="F59" s="130" t="s">
        <v>259</v>
      </c>
      <c r="G59" s="130" t="s">
        <v>260</v>
      </c>
      <c r="H59" s="130" t="s">
        <v>261</v>
      </c>
      <c r="I59" s="130" t="s">
        <v>354</v>
      </c>
      <c r="J59" s="131" t="s">
        <v>374</v>
      </c>
      <c r="K59" s="132" t="n">
        <f aca="false">SUM(K60)</f>
        <v>6304.5</v>
      </c>
      <c r="L59" s="132" t="n">
        <f aca="false">SUM(L60)</f>
        <v>0</v>
      </c>
      <c r="M59" s="132" t="n">
        <f aca="false">SUM(M60)</f>
        <v>0</v>
      </c>
      <c r="N59" s="133"/>
      <c r="O59" s="133"/>
      <c r="P59" s="133"/>
      <c r="Q59" s="133"/>
      <c r="R59" s="133"/>
      <c r="S59" s="133"/>
      <c r="T59" s="133"/>
      <c r="U59" s="133"/>
      <c r="V59" s="134"/>
      <c r="W59" s="135"/>
      <c r="X59" s="135"/>
      <c r="Y59" s="135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</row>
    <row r="60" s="115" customFormat="true" ht="33.4" hidden="false" customHeight="true" outlineLevel="0" collapsed="false">
      <c r="A60" s="129" t="s">
        <v>375</v>
      </c>
      <c r="B60" s="130" t="s">
        <v>37</v>
      </c>
      <c r="C60" s="130" t="s">
        <v>262</v>
      </c>
      <c r="D60" s="130" t="s">
        <v>267</v>
      </c>
      <c r="E60" s="130" t="s">
        <v>375</v>
      </c>
      <c r="F60" s="130" t="s">
        <v>376</v>
      </c>
      <c r="G60" s="130" t="s">
        <v>289</v>
      </c>
      <c r="H60" s="130" t="s">
        <v>261</v>
      </c>
      <c r="I60" s="130" t="s">
        <v>354</v>
      </c>
      <c r="J60" s="137" t="s">
        <v>112</v>
      </c>
      <c r="K60" s="138" t="n">
        <f aca="false">15.4+6202.9+86.2</f>
        <v>6304.5</v>
      </c>
      <c r="L60" s="138"/>
      <c r="M60" s="138"/>
      <c r="N60" s="133"/>
      <c r="O60" s="133"/>
      <c r="P60" s="133"/>
      <c r="Q60" s="133"/>
      <c r="R60" s="133"/>
      <c r="S60" s="133"/>
      <c r="T60" s="133"/>
      <c r="U60" s="133"/>
      <c r="V60" s="134"/>
      <c r="W60" s="135"/>
      <c r="X60" s="135"/>
      <c r="Y60" s="135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</row>
    <row r="61" s="115" customFormat="true" ht="18.6" hidden="true" customHeight="true" outlineLevel="0" collapsed="false">
      <c r="A61" s="129" t="s">
        <v>377</v>
      </c>
      <c r="B61" s="130" t="s">
        <v>37</v>
      </c>
      <c r="C61" s="130" t="s">
        <v>262</v>
      </c>
      <c r="D61" s="130" t="s">
        <v>378</v>
      </c>
      <c r="E61" s="130" t="s">
        <v>290</v>
      </c>
      <c r="F61" s="130" t="s">
        <v>259</v>
      </c>
      <c r="G61" s="130" t="s">
        <v>289</v>
      </c>
      <c r="H61" s="130" t="s">
        <v>261</v>
      </c>
      <c r="I61" s="130" t="s">
        <v>259</v>
      </c>
      <c r="J61" s="131" t="s">
        <v>379</v>
      </c>
      <c r="K61" s="132" t="n">
        <f aca="false">SUM(K62)</f>
        <v>0</v>
      </c>
      <c r="L61" s="132" t="n">
        <f aca="false">SUM(L62)</f>
        <v>0</v>
      </c>
      <c r="M61" s="132" t="n">
        <f aca="false">SUM(M62)</f>
        <v>0</v>
      </c>
      <c r="N61" s="133"/>
      <c r="O61" s="133"/>
      <c r="P61" s="133"/>
      <c r="Q61" s="133"/>
      <c r="R61" s="133"/>
      <c r="S61" s="133"/>
      <c r="T61" s="133"/>
      <c r="U61" s="133"/>
      <c r="V61" s="134"/>
      <c r="W61" s="135"/>
      <c r="X61" s="135"/>
      <c r="Y61" s="135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</row>
    <row r="62" s="115" customFormat="true" ht="27.75" hidden="true" customHeight="true" outlineLevel="0" collapsed="false">
      <c r="A62" s="129" t="s">
        <v>380</v>
      </c>
      <c r="B62" s="130" t="s">
        <v>37</v>
      </c>
      <c r="C62" s="130" t="s">
        <v>262</v>
      </c>
      <c r="D62" s="130" t="s">
        <v>378</v>
      </c>
      <c r="E62" s="130" t="s">
        <v>290</v>
      </c>
      <c r="F62" s="130" t="s">
        <v>297</v>
      </c>
      <c r="G62" s="130" t="s">
        <v>289</v>
      </c>
      <c r="H62" s="130" t="s">
        <v>261</v>
      </c>
      <c r="I62" s="130" t="s">
        <v>354</v>
      </c>
      <c r="J62" s="137" t="s">
        <v>114</v>
      </c>
      <c r="K62" s="138"/>
      <c r="L62" s="138"/>
      <c r="M62" s="138"/>
      <c r="N62" s="133"/>
      <c r="O62" s="133"/>
      <c r="P62" s="133"/>
      <c r="Q62" s="133"/>
      <c r="R62" s="133"/>
      <c r="S62" s="133"/>
      <c r="T62" s="133"/>
      <c r="U62" s="133"/>
      <c r="V62" s="134"/>
      <c r="W62" s="135"/>
      <c r="X62" s="135"/>
      <c r="Y62" s="135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</row>
    <row r="63" s="115" customFormat="true" ht="15" hidden="false" customHeight="true" outlineLevel="0" collapsed="false">
      <c r="A63" s="147" t="s">
        <v>381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32" t="n">
        <f aca="false">SUM(K12,K47)</f>
        <v>16788.9</v>
      </c>
      <c r="L63" s="132" t="n">
        <f aca="false">SUM(L12,L47)</f>
        <v>9641</v>
      </c>
      <c r="M63" s="132" t="n">
        <f aca="false">SUM(M12,M47)</f>
        <v>11077.9</v>
      </c>
      <c r="N63" s="133"/>
      <c r="O63" s="133"/>
      <c r="P63" s="133"/>
      <c r="Q63" s="133"/>
      <c r="R63" s="133"/>
      <c r="S63" s="133"/>
      <c r="T63" s="133"/>
      <c r="U63" s="133"/>
      <c r="V63" s="134"/>
      <c r="W63" s="135"/>
      <c r="X63" s="135"/>
      <c r="Y63" s="135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</row>
    <row r="64" s="115" customFormat="true" ht="12.75" hidden="false" customHeight="fals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</row>
  </sheetData>
  <mergeCells count="10">
    <mergeCell ref="K2:M2"/>
    <mergeCell ref="K3:M3"/>
    <mergeCell ref="A6:M6"/>
    <mergeCell ref="A9:A10"/>
    <mergeCell ref="B9:I9"/>
    <mergeCell ref="J9:J10"/>
    <mergeCell ref="K9:K10"/>
    <mergeCell ref="L9:L10"/>
    <mergeCell ref="M9:M10"/>
    <mergeCell ref="A63:J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42" colorId="64" zoomScale="86" zoomScaleNormal="86" zoomScalePageLayoutView="100" workbookViewId="0">
      <selection pane="topLeft" activeCell="A1" activeCellId="0" sqref="A1: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115" width="6.85"/>
    <col collapsed="false" customWidth="true" hidden="true" outlineLevel="0" max="3" min="3" style="0" width="5.71"/>
    <col collapsed="false" customWidth="true" hidden="true" outlineLevel="0" max="4" min="4" style="0" width="4.41"/>
    <col collapsed="false" customWidth="true" hidden="true" outlineLevel="0" max="6" min="5" style="0" width="3.99"/>
    <col collapsed="false" customWidth="true" hidden="true" outlineLevel="0" max="7" min="7" style="0" width="4.99"/>
    <col collapsed="false" customWidth="true" hidden="true" outlineLevel="0" max="8" min="8" style="0" width="6.28"/>
    <col collapsed="false" customWidth="true" hidden="true" outlineLevel="0" max="9" min="9" style="0" width="4.7"/>
    <col collapsed="false" customWidth="true" hidden="false" outlineLevel="0" max="10" min="10" style="0" width="45.84"/>
    <col collapsed="false" customWidth="true" hidden="false" outlineLevel="0" max="11" min="11" style="0" width="13.7"/>
    <col collapsed="false" customWidth="true" hidden="false" outlineLevel="0" max="12" min="12" style="0" width="11.56"/>
    <col collapsed="false" customWidth="true" hidden="false" outlineLevel="0" max="13" min="13" style="0" width="12.85"/>
    <col collapsed="false" customWidth="true" hidden="false" outlineLevel="0" max="14" min="14" style="0" width="6.13"/>
    <col collapsed="false" customWidth="true" hidden="false" outlineLevel="0" max="15" min="15" style="0" width="11.85"/>
    <col collapsed="false" customWidth="true" hidden="false" outlineLevel="0" max="16" min="16" style="0" width="12.42"/>
  </cols>
  <sheetData>
    <row r="1" s="116" customFormat="true" ht="16.7" hidden="false" customHeight="true" outlineLevel="0" collapsed="false">
      <c r="B1" s="117"/>
      <c r="C1" s="117"/>
      <c r="D1" s="117"/>
      <c r="E1" s="117"/>
      <c r="F1" s="117"/>
      <c r="G1" s="117"/>
      <c r="H1" s="117"/>
      <c r="I1" s="117"/>
      <c r="J1" s="117"/>
      <c r="M1" s="118" t="s">
        <v>144</v>
      </c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</row>
    <row r="2" s="116" customFormat="true" ht="25.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  <c r="K2" s="151" t="s">
        <v>239</v>
      </c>
      <c r="L2" s="151"/>
      <c r="M2" s="151"/>
      <c r="N2" s="152"/>
      <c r="O2" s="152"/>
      <c r="P2" s="152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</row>
    <row r="3" s="116" customFormat="true" ht="15.75" hidden="false" customHeight="true" outlineLevel="0" collapsed="false">
      <c r="A3" s="149"/>
      <c r="B3" s="150"/>
      <c r="C3" s="150"/>
      <c r="D3" s="150"/>
      <c r="E3" s="150"/>
      <c r="F3" s="150"/>
      <c r="G3" s="150"/>
      <c r="H3" s="150"/>
      <c r="I3" s="150"/>
      <c r="J3" s="150"/>
      <c r="K3" s="151" t="s">
        <v>240</v>
      </c>
      <c r="L3" s="151"/>
      <c r="M3" s="151"/>
      <c r="N3" s="152"/>
      <c r="O3" s="152"/>
      <c r="P3" s="152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s="116" customFormat="true" ht="14.25" hidden="false" customHeight="true" outlineLevel="0" collapsed="false">
      <c r="A4" s="149"/>
      <c r="B4" s="150"/>
      <c r="C4" s="150"/>
      <c r="D4" s="150"/>
      <c r="E4" s="150"/>
      <c r="F4" s="150"/>
      <c r="G4" s="150"/>
      <c r="H4" s="150"/>
      <c r="I4" s="150"/>
      <c r="J4" s="150"/>
      <c r="K4" s="153"/>
      <c r="L4" s="154"/>
      <c r="M4" s="155" t="s">
        <v>382</v>
      </c>
      <c r="N4" s="152"/>
      <c r="O4" s="152"/>
      <c r="P4" s="152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</row>
    <row r="5" s="116" customFormat="true" ht="16.5" hidden="false" customHeight="true" outlineLevel="0" collapsed="false">
      <c r="A5" s="149"/>
      <c r="B5" s="150"/>
      <c r="C5" s="150"/>
      <c r="D5" s="150"/>
      <c r="E5" s="150"/>
      <c r="F5" s="150"/>
      <c r="G5" s="150"/>
      <c r="H5" s="150"/>
      <c r="I5" s="150"/>
      <c r="J5" s="150"/>
      <c r="K5" s="149"/>
      <c r="L5" s="149"/>
      <c r="M5" s="149"/>
      <c r="N5" s="152"/>
      <c r="O5" s="152"/>
      <c r="P5" s="152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</row>
    <row r="6" s="116" customFormat="true" ht="15.75" hidden="false" customHeight="true" outlineLevel="0" collapsed="false">
      <c r="A6" s="156" t="s">
        <v>242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7"/>
      <c r="O6" s="152"/>
      <c r="P6" s="152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</row>
    <row r="7" s="116" customFormat="true" ht="19.5" hidden="false" customHeight="true" outlineLevel="0" collapsed="false">
      <c r="A7" s="149"/>
      <c r="B7" s="150"/>
      <c r="C7" s="150"/>
      <c r="D7" s="150"/>
      <c r="E7" s="150"/>
      <c r="F7" s="150"/>
      <c r="G7" s="150"/>
      <c r="H7" s="150"/>
      <c r="I7" s="150"/>
      <c r="J7" s="150"/>
      <c r="K7" s="149"/>
      <c r="L7" s="149"/>
      <c r="M7" s="149" t="n">
        <v>2023</v>
      </c>
      <c r="N7" s="152"/>
      <c r="O7" s="152"/>
      <c r="P7" s="152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</row>
    <row r="8" s="116" customFormat="true" ht="15.75" hidden="false" customHeight="tru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49"/>
      <c r="L8" s="149"/>
      <c r="M8" s="158" t="s">
        <v>243</v>
      </c>
      <c r="N8" s="152"/>
      <c r="O8" s="152"/>
      <c r="P8" s="152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</row>
    <row r="9" s="116" customFormat="true" ht="15" hidden="false" customHeight="true" outlineLevel="0" collapsed="false">
      <c r="A9" s="159" t="s">
        <v>244</v>
      </c>
      <c r="B9" s="160" t="s">
        <v>245</v>
      </c>
      <c r="C9" s="160"/>
      <c r="D9" s="160"/>
      <c r="E9" s="160"/>
      <c r="F9" s="160"/>
      <c r="G9" s="160"/>
      <c r="H9" s="160"/>
      <c r="I9" s="160"/>
      <c r="J9" s="161" t="s">
        <v>246</v>
      </c>
      <c r="K9" s="161" t="s">
        <v>247</v>
      </c>
      <c r="L9" s="161" t="s">
        <v>248</v>
      </c>
      <c r="M9" s="161" t="s">
        <v>249</v>
      </c>
      <c r="N9" s="152"/>
      <c r="O9" s="162"/>
      <c r="P9" s="152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</row>
    <row r="10" s="116" customFormat="true" ht="138" hidden="false" customHeight="true" outlineLevel="0" collapsed="false">
      <c r="A10" s="159"/>
      <c r="B10" s="159" t="s">
        <v>250</v>
      </c>
      <c r="C10" s="159" t="s">
        <v>251</v>
      </c>
      <c r="D10" s="159" t="s">
        <v>252</v>
      </c>
      <c r="E10" s="159" t="s">
        <v>253</v>
      </c>
      <c r="F10" s="159" t="s">
        <v>254</v>
      </c>
      <c r="G10" s="159" t="s">
        <v>255</v>
      </c>
      <c r="H10" s="159" t="s">
        <v>256</v>
      </c>
      <c r="I10" s="159" t="s">
        <v>257</v>
      </c>
      <c r="J10" s="161"/>
      <c r="K10" s="161"/>
      <c r="L10" s="161"/>
      <c r="M10" s="161"/>
      <c r="N10" s="152"/>
      <c r="O10" s="163" t="s">
        <v>383</v>
      </c>
      <c r="P10" s="152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</row>
    <row r="11" s="116" customFormat="true" ht="12.95" hidden="false" customHeight="true" outlineLevel="0" collapsed="false">
      <c r="A11" s="162"/>
      <c r="B11" s="164" t="n">
        <v>1</v>
      </c>
      <c r="C11" s="164" t="n">
        <v>2</v>
      </c>
      <c r="D11" s="164" t="n">
        <v>3</v>
      </c>
      <c r="E11" s="164" t="n">
        <v>4</v>
      </c>
      <c r="F11" s="164" t="n">
        <v>5</v>
      </c>
      <c r="G11" s="164" t="n">
        <v>6</v>
      </c>
      <c r="H11" s="164" t="n">
        <v>7</v>
      </c>
      <c r="I11" s="164" t="n">
        <v>8</v>
      </c>
      <c r="J11" s="164" t="n">
        <v>9</v>
      </c>
      <c r="K11" s="161" t="n">
        <v>10</v>
      </c>
      <c r="L11" s="161" t="n">
        <v>11</v>
      </c>
      <c r="M11" s="161" t="n">
        <v>12</v>
      </c>
      <c r="N11" s="152"/>
      <c r="O11" s="162"/>
      <c r="P11" s="152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</row>
    <row r="12" s="115" customFormat="true" ht="42" hidden="false" customHeight="true" outlineLevel="0" collapsed="false">
      <c r="A12" s="165" t="s">
        <v>258</v>
      </c>
      <c r="B12" s="166" t="s">
        <v>259</v>
      </c>
      <c r="C12" s="166" t="s">
        <v>258</v>
      </c>
      <c r="D12" s="166" t="s">
        <v>260</v>
      </c>
      <c r="E12" s="166" t="s">
        <v>260</v>
      </c>
      <c r="F12" s="166" t="s">
        <v>259</v>
      </c>
      <c r="G12" s="166" t="s">
        <v>260</v>
      </c>
      <c r="H12" s="166" t="s">
        <v>261</v>
      </c>
      <c r="I12" s="166" t="s">
        <v>259</v>
      </c>
      <c r="J12" s="167" t="s">
        <v>155</v>
      </c>
      <c r="K12" s="168" t="n">
        <f aca="false">SUM(K13,K35,K42)</f>
        <v>7182.5</v>
      </c>
      <c r="L12" s="168" t="n">
        <f aca="false">SUM(L13,L35,L42)</f>
        <v>7318.4</v>
      </c>
      <c r="M12" s="168" t="n">
        <f aca="false">SUM(M13,M35,M42)</f>
        <v>7483.7</v>
      </c>
      <c r="N12" s="169"/>
      <c r="O12" s="170" t="s">
        <v>384</v>
      </c>
      <c r="P12" s="171" t="e">
        <f aca="false">K12-O12</f>
        <v>#VALUE!</v>
      </c>
      <c r="Q12" s="133"/>
      <c r="R12" s="133"/>
      <c r="S12" s="133"/>
      <c r="T12" s="133"/>
      <c r="U12" s="133"/>
      <c r="V12" s="134"/>
      <c r="W12" s="135"/>
      <c r="X12" s="135"/>
      <c r="Y12" s="135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115" customFormat="true" ht="27" hidden="false" customHeight="true" outlineLevel="0" collapsed="false">
      <c r="A13" s="165" t="s">
        <v>262</v>
      </c>
      <c r="B13" s="166" t="s">
        <v>263</v>
      </c>
      <c r="C13" s="166" t="s">
        <v>258</v>
      </c>
      <c r="D13" s="166" t="s">
        <v>264</v>
      </c>
      <c r="E13" s="166" t="s">
        <v>260</v>
      </c>
      <c r="F13" s="166" t="s">
        <v>259</v>
      </c>
      <c r="G13" s="166" t="s">
        <v>260</v>
      </c>
      <c r="H13" s="166" t="s">
        <v>261</v>
      </c>
      <c r="I13" s="166" t="s">
        <v>259</v>
      </c>
      <c r="J13" s="167" t="s">
        <v>265</v>
      </c>
      <c r="K13" s="168" t="n">
        <f aca="false">SUM(K14,K16,K21,K24,K32)</f>
        <v>7076.8</v>
      </c>
      <c r="L13" s="168" t="n">
        <f aca="false">SUM(L14,L16,L21,L24,L32)</f>
        <v>7212.7</v>
      </c>
      <c r="M13" s="168" t="n">
        <f aca="false">SUM(M14,M16,M21,M24,M32)</f>
        <v>7377.9</v>
      </c>
      <c r="N13" s="169"/>
      <c r="O13" s="172" t="s">
        <v>385</v>
      </c>
      <c r="P13" s="173" t="n">
        <f aca="false">K13-O13</f>
        <v>33.7999999999993</v>
      </c>
      <c r="Q13" s="133"/>
      <c r="R13" s="133"/>
      <c r="S13" s="133"/>
      <c r="T13" s="133"/>
      <c r="U13" s="133"/>
      <c r="V13" s="134"/>
      <c r="W13" s="135"/>
      <c r="X13" s="135"/>
      <c r="Y13" s="135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115" customFormat="true" ht="33.75" hidden="false" customHeight="true" outlineLevel="0" collapsed="false">
      <c r="A14" s="165" t="s">
        <v>266</v>
      </c>
      <c r="B14" s="166" t="s">
        <v>263</v>
      </c>
      <c r="C14" s="166" t="s">
        <v>258</v>
      </c>
      <c r="D14" s="166" t="s">
        <v>264</v>
      </c>
      <c r="E14" s="166" t="s">
        <v>267</v>
      </c>
      <c r="F14" s="166" t="s">
        <v>259</v>
      </c>
      <c r="G14" s="166" t="s">
        <v>264</v>
      </c>
      <c r="H14" s="166" t="s">
        <v>261</v>
      </c>
      <c r="I14" s="166" t="s">
        <v>268</v>
      </c>
      <c r="J14" s="174" t="s">
        <v>269</v>
      </c>
      <c r="K14" s="175" t="n">
        <f aca="false">SUM(K15)</f>
        <v>1812.1</v>
      </c>
      <c r="L14" s="175" t="n">
        <f aca="false">SUM(L15)</f>
        <v>1915.3</v>
      </c>
      <c r="M14" s="175" t="n">
        <f aca="false">SUM(M15)</f>
        <v>2034.1</v>
      </c>
      <c r="N14" s="169"/>
      <c r="O14" s="166" t="s">
        <v>386</v>
      </c>
      <c r="P14" s="173" t="e">
        <f aca="false">K14-O14</f>
        <v>#VALUE!</v>
      </c>
      <c r="Q14" s="133"/>
      <c r="R14" s="133"/>
      <c r="S14" s="133"/>
      <c r="T14" s="133"/>
      <c r="U14" s="133"/>
      <c r="V14" s="134"/>
      <c r="W14" s="135"/>
      <c r="X14" s="135"/>
      <c r="Y14" s="135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</row>
    <row r="15" s="115" customFormat="true" ht="2.25" hidden="false" customHeight="true" outlineLevel="0" collapsed="false">
      <c r="A15" s="165" t="s">
        <v>270</v>
      </c>
      <c r="B15" s="166" t="s">
        <v>263</v>
      </c>
      <c r="C15" s="166" t="s">
        <v>258</v>
      </c>
      <c r="D15" s="166" t="s">
        <v>264</v>
      </c>
      <c r="E15" s="166" t="s">
        <v>267</v>
      </c>
      <c r="F15" s="166" t="s">
        <v>271</v>
      </c>
      <c r="G15" s="166" t="s">
        <v>264</v>
      </c>
      <c r="H15" s="166" t="s">
        <v>261</v>
      </c>
      <c r="I15" s="166" t="s">
        <v>268</v>
      </c>
      <c r="J15" s="174" t="s">
        <v>272</v>
      </c>
      <c r="K15" s="175" t="n">
        <v>1812.1</v>
      </c>
      <c r="L15" s="175" t="n">
        <v>1915.3</v>
      </c>
      <c r="M15" s="175" t="n">
        <v>2034.1</v>
      </c>
      <c r="N15" s="169"/>
      <c r="O15" s="166"/>
      <c r="P15" s="173" t="n">
        <f aca="false">K15-O15</f>
        <v>1812.1</v>
      </c>
      <c r="Q15" s="133"/>
      <c r="R15" s="133"/>
      <c r="S15" s="133"/>
      <c r="T15" s="133"/>
      <c r="U15" s="133"/>
      <c r="V15" s="134"/>
      <c r="W15" s="135"/>
      <c r="X15" s="135"/>
      <c r="Y15" s="135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115" customFormat="true" ht="55.5" hidden="false" customHeight="true" outlineLevel="0" collapsed="false">
      <c r="A16" s="165" t="s">
        <v>273</v>
      </c>
      <c r="B16" s="166" t="s">
        <v>259</v>
      </c>
      <c r="C16" s="166" t="s">
        <v>258</v>
      </c>
      <c r="D16" s="166" t="s">
        <v>274</v>
      </c>
      <c r="E16" s="166" t="s">
        <v>260</v>
      </c>
      <c r="F16" s="166" t="s">
        <v>259</v>
      </c>
      <c r="G16" s="166" t="s">
        <v>260</v>
      </c>
      <c r="H16" s="166" t="s">
        <v>261</v>
      </c>
      <c r="I16" s="166" t="s">
        <v>259</v>
      </c>
      <c r="J16" s="167" t="s">
        <v>387</v>
      </c>
      <c r="K16" s="168" t="n">
        <f aca="false">SUM(K17:K20)</f>
        <v>1530.3</v>
      </c>
      <c r="L16" s="168" t="n">
        <f aca="false">SUM(L17:L20)</f>
        <v>1612.6</v>
      </c>
      <c r="M16" s="168" t="n">
        <f aca="false">SUM(M17:M20)</f>
        <v>1702.4</v>
      </c>
      <c r="N16" s="169"/>
      <c r="O16" s="166" t="s">
        <v>388</v>
      </c>
      <c r="P16" s="173" t="e">
        <f aca="false">K16-O16</f>
        <v>#VALUE!</v>
      </c>
      <c r="Q16" s="133"/>
      <c r="R16" s="133"/>
      <c r="S16" s="133"/>
      <c r="T16" s="133"/>
      <c r="U16" s="133"/>
      <c r="V16" s="134"/>
      <c r="W16" s="135"/>
      <c r="X16" s="135"/>
      <c r="Y16" s="135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115" customFormat="true" ht="91.5" hidden="true" customHeight="true" outlineLevel="0" collapsed="false">
      <c r="A17" s="165" t="s">
        <v>276</v>
      </c>
      <c r="B17" s="166" t="s">
        <v>277</v>
      </c>
      <c r="C17" s="166" t="s">
        <v>258</v>
      </c>
      <c r="D17" s="166" t="s">
        <v>274</v>
      </c>
      <c r="E17" s="166" t="s">
        <v>267</v>
      </c>
      <c r="F17" s="166" t="s">
        <v>278</v>
      </c>
      <c r="G17" s="166" t="s">
        <v>264</v>
      </c>
      <c r="H17" s="166" t="s">
        <v>261</v>
      </c>
      <c r="I17" s="166" t="s">
        <v>268</v>
      </c>
      <c r="J17" s="174" t="s">
        <v>279</v>
      </c>
      <c r="K17" s="175" t="n">
        <v>702.7</v>
      </c>
      <c r="L17" s="175" t="n">
        <v>741.3</v>
      </c>
      <c r="M17" s="175" t="n">
        <v>788.2</v>
      </c>
      <c r="N17" s="169"/>
      <c r="O17" s="166"/>
      <c r="P17" s="173" t="n">
        <f aca="false">K17-O17</f>
        <v>702.7</v>
      </c>
      <c r="Q17" s="133"/>
      <c r="R17" s="133"/>
      <c r="S17" s="133"/>
      <c r="T17" s="133"/>
      <c r="U17" s="133"/>
      <c r="V17" s="134"/>
      <c r="W17" s="135"/>
      <c r="X17" s="135"/>
      <c r="Y17" s="135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</row>
    <row r="18" s="115" customFormat="true" ht="116.25" hidden="true" customHeight="true" outlineLevel="0" collapsed="false">
      <c r="A18" s="165" t="s">
        <v>280</v>
      </c>
      <c r="B18" s="166" t="s">
        <v>277</v>
      </c>
      <c r="C18" s="166" t="s">
        <v>258</v>
      </c>
      <c r="D18" s="166" t="s">
        <v>274</v>
      </c>
      <c r="E18" s="166" t="s">
        <v>267</v>
      </c>
      <c r="F18" s="166" t="s">
        <v>281</v>
      </c>
      <c r="G18" s="166" t="s">
        <v>264</v>
      </c>
      <c r="H18" s="166" t="s">
        <v>261</v>
      </c>
      <c r="I18" s="166" t="s">
        <v>268</v>
      </c>
      <c r="J18" s="174" t="s">
        <v>282</v>
      </c>
      <c r="K18" s="175" t="n">
        <v>4</v>
      </c>
      <c r="L18" s="175" t="n">
        <v>4.2</v>
      </c>
      <c r="M18" s="175" t="n">
        <v>4.4</v>
      </c>
      <c r="N18" s="169"/>
      <c r="O18" s="166"/>
      <c r="P18" s="173" t="n">
        <f aca="false">K18-O18</f>
        <v>4</v>
      </c>
      <c r="Q18" s="133"/>
      <c r="R18" s="133"/>
      <c r="S18" s="133"/>
      <c r="T18" s="133"/>
      <c r="U18" s="133"/>
      <c r="V18" s="134"/>
      <c r="W18" s="135"/>
      <c r="X18" s="135"/>
      <c r="Y18" s="135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115" customFormat="true" ht="105" hidden="true" customHeight="true" outlineLevel="0" collapsed="false">
      <c r="A19" s="165" t="s">
        <v>283</v>
      </c>
      <c r="B19" s="166" t="s">
        <v>277</v>
      </c>
      <c r="C19" s="166" t="s">
        <v>258</v>
      </c>
      <c r="D19" s="166" t="s">
        <v>274</v>
      </c>
      <c r="E19" s="166" t="s">
        <v>267</v>
      </c>
      <c r="F19" s="166" t="s">
        <v>284</v>
      </c>
      <c r="G19" s="166" t="s">
        <v>264</v>
      </c>
      <c r="H19" s="166" t="s">
        <v>261</v>
      </c>
      <c r="I19" s="166" t="s">
        <v>268</v>
      </c>
      <c r="J19" s="174" t="s">
        <v>285</v>
      </c>
      <c r="K19" s="175" t="n">
        <v>924.3</v>
      </c>
      <c r="L19" s="175" t="n">
        <v>972.7</v>
      </c>
      <c r="M19" s="175" t="n">
        <v>1030.8</v>
      </c>
      <c r="N19" s="169"/>
      <c r="O19" s="166"/>
      <c r="P19" s="173" t="n">
        <f aca="false">K19-O19</f>
        <v>924.3</v>
      </c>
      <c r="Q19" s="133"/>
      <c r="R19" s="133"/>
      <c r="S19" s="133"/>
      <c r="T19" s="133"/>
      <c r="U19" s="133"/>
      <c r="V19" s="134"/>
      <c r="W19" s="135"/>
      <c r="X19" s="135"/>
      <c r="Y19" s="135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115" customFormat="true" ht="30" hidden="true" customHeight="true" outlineLevel="0" collapsed="false">
      <c r="A20" s="165" t="s">
        <v>286</v>
      </c>
      <c r="B20" s="166" t="s">
        <v>277</v>
      </c>
      <c r="C20" s="166" t="s">
        <v>258</v>
      </c>
      <c r="D20" s="166" t="s">
        <v>274</v>
      </c>
      <c r="E20" s="166" t="s">
        <v>267</v>
      </c>
      <c r="F20" s="166" t="s">
        <v>287</v>
      </c>
      <c r="G20" s="166" t="s">
        <v>264</v>
      </c>
      <c r="H20" s="166" t="s">
        <v>261</v>
      </c>
      <c r="I20" s="166" t="s">
        <v>268</v>
      </c>
      <c r="J20" s="174" t="s">
        <v>288</v>
      </c>
      <c r="K20" s="175" t="n">
        <v>-100.7</v>
      </c>
      <c r="L20" s="175" t="n">
        <v>-105.6</v>
      </c>
      <c r="M20" s="175" t="n">
        <v>-121</v>
      </c>
      <c r="N20" s="169"/>
      <c r="O20" s="166"/>
      <c r="P20" s="173" t="n">
        <f aca="false">K20-O20</f>
        <v>-100.7</v>
      </c>
      <c r="Q20" s="133"/>
      <c r="R20" s="133"/>
      <c r="S20" s="133"/>
      <c r="T20" s="133"/>
      <c r="U20" s="133"/>
      <c r="V20" s="134"/>
      <c r="W20" s="135"/>
      <c r="X20" s="135"/>
      <c r="Y20" s="135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115" customFormat="true" ht="14.25" hidden="true" customHeight="true" outlineLevel="0" collapsed="false">
      <c r="A21" s="165" t="s">
        <v>289</v>
      </c>
      <c r="B21" s="166" t="s">
        <v>263</v>
      </c>
      <c r="C21" s="166" t="s">
        <v>258</v>
      </c>
      <c r="D21" s="166" t="s">
        <v>290</v>
      </c>
      <c r="E21" s="166" t="s">
        <v>260</v>
      </c>
      <c r="F21" s="166" t="s">
        <v>259</v>
      </c>
      <c r="G21" s="166" t="s">
        <v>260</v>
      </c>
      <c r="H21" s="166" t="s">
        <v>261</v>
      </c>
      <c r="I21" s="166" t="s">
        <v>259</v>
      </c>
      <c r="J21" s="167" t="s">
        <v>161</v>
      </c>
      <c r="K21" s="168" t="n">
        <f aca="false">K22</f>
        <v>340.7</v>
      </c>
      <c r="L21" s="168" t="n">
        <f aca="false">L22</f>
        <v>351.9</v>
      </c>
      <c r="M21" s="168" t="n">
        <f aca="false">M22</f>
        <v>363.5</v>
      </c>
      <c r="N21" s="169"/>
      <c r="O21" s="166"/>
      <c r="P21" s="173" t="n">
        <f aca="false">K21-O21</f>
        <v>340.7</v>
      </c>
      <c r="Q21" s="133"/>
      <c r="R21" s="133"/>
      <c r="S21" s="133"/>
      <c r="T21" s="133"/>
      <c r="U21" s="133"/>
      <c r="V21" s="134"/>
      <c r="W21" s="135"/>
      <c r="X21" s="135"/>
      <c r="Y21" s="135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115" customFormat="true" ht="27" hidden="false" customHeight="true" outlineLevel="0" collapsed="false">
      <c r="A22" s="165" t="s">
        <v>291</v>
      </c>
      <c r="B22" s="166" t="s">
        <v>263</v>
      </c>
      <c r="C22" s="176" t="s">
        <v>258</v>
      </c>
      <c r="D22" s="176" t="s">
        <v>290</v>
      </c>
      <c r="E22" s="176" t="s">
        <v>274</v>
      </c>
      <c r="F22" s="176" t="s">
        <v>259</v>
      </c>
      <c r="G22" s="176" t="s">
        <v>264</v>
      </c>
      <c r="H22" s="176" t="s">
        <v>261</v>
      </c>
      <c r="I22" s="176" t="s">
        <v>268</v>
      </c>
      <c r="J22" s="177" t="s">
        <v>163</v>
      </c>
      <c r="K22" s="178" t="n">
        <f aca="false">K23</f>
        <v>340.7</v>
      </c>
      <c r="L22" s="178" t="n">
        <f aca="false">L23</f>
        <v>351.9</v>
      </c>
      <c r="M22" s="178" t="n">
        <f aca="false">M23</f>
        <v>363.5</v>
      </c>
      <c r="N22" s="169"/>
      <c r="O22" s="166" t="s">
        <v>389</v>
      </c>
      <c r="P22" s="173" t="e">
        <f aca="false">K22-O22</f>
        <v>#VALUE!</v>
      </c>
      <c r="Q22" s="133"/>
      <c r="R22" s="133"/>
      <c r="S22" s="133"/>
      <c r="T22" s="133"/>
      <c r="U22" s="133"/>
      <c r="V22" s="134"/>
      <c r="W22" s="135"/>
      <c r="X22" s="135"/>
      <c r="Y22" s="135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115" customFormat="true" ht="19.35" hidden="true" customHeight="true" outlineLevel="0" collapsed="false">
      <c r="A23" s="165" t="s">
        <v>292</v>
      </c>
      <c r="B23" s="166" t="s">
        <v>263</v>
      </c>
      <c r="C23" s="176" t="s">
        <v>258</v>
      </c>
      <c r="D23" s="176" t="s">
        <v>290</v>
      </c>
      <c r="E23" s="176" t="s">
        <v>274</v>
      </c>
      <c r="F23" s="176" t="s">
        <v>271</v>
      </c>
      <c r="G23" s="176" t="s">
        <v>264</v>
      </c>
      <c r="H23" s="176" t="s">
        <v>261</v>
      </c>
      <c r="I23" s="176" t="s">
        <v>268</v>
      </c>
      <c r="J23" s="179" t="s">
        <v>163</v>
      </c>
      <c r="K23" s="180" t="n">
        <v>340.7</v>
      </c>
      <c r="L23" s="180" t="n">
        <v>351.9</v>
      </c>
      <c r="M23" s="180" t="n">
        <v>363.5</v>
      </c>
      <c r="N23" s="169"/>
      <c r="O23" s="166"/>
      <c r="P23" s="173" t="n">
        <f aca="false">K23-O23</f>
        <v>340.7</v>
      </c>
      <c r="Q23" s="133"/>
      <c r="R23" s="133"/>
      <c r="S23" s="133"/>
      <c r="T23" s="133"/>
      <c r="U23" s="133"/>
      <c r="V23" s="134"/>
      <c r="W23" s="135"/>
      <c r="X23" s="135"/>
      <c r="Y23" s="135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115" customFormat="true" ht="30" hidden="false" customHeight="true" outlineLevel="0" collapsed="false">
      <c r="A24" s="165" t="s">
        <v>293</v>
      </c>
      <c r="B24" s="166" t="s">
        <v>263</v>
      </c>
      <c r="C24" s="166" t="s">
        <v>258</v>
      </c>
      <c r="D24" s="166" t="s">
        <v>294</v>
      </c>
      <c r="E24" s="166" t="s">
        <v>260</v>
      </c>
      <c r="F24" s="166" t="s">
        <v>259</v>
      </c>
      <c r="G24" s="166" t="s">
        <v>260</v>
      </c>
      <c r="H24" s="166" t="s">
        <v>261</v>
      </c>
      <c r="I24" s="166" t="s">
        <v>259</v>
      </c>
      <c r="J24" s="167" t="s">
        <v>172</v>
      </c>
      <c r="K24" s="168" t="n">
        <f aca="false">SUM(K25,K27)</f>
        <v>3393.7</v>
      </c>
      <c r="L24" s="168" t="n">
        <f aca="false">SUM(L25,L27)</f>
        <v>3332.9</v>
      </c>
      <c r="M24" s="168" t="n">
        <f aca="false">SUM(M25,M27)</f>
        <v>3277.9</v>
      </c>
      <c r="N24" s="169"/>
      <c r="O24" s="166"/>
      <c r="P24" s="173" t="n">
        <f aca="false">K24-O24</f>
        <v>3393.7</v>
      </c>
      <c r="Q24" s="133"/>
      <c r="R24" s="133"/>
      <c r="S24" s="133"/>
      <c r="T24" s="133"/>
      <c r="U24" s="133"/>
      <c r="V24" s="134"/>
      <c r="W24" s="135"/>
      <c r="X24" s="135"/>
      <c r="Y24" s="135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115" customFormat="true" ht="45" hidden="false" customHeight="true" outlineLevel="0" collapsed="false">
      <c r="A25" s="165" t="s">
        <v>295</v>
      </c>
      <c r="B25" s="166" t="s">
        <v>263</v>
      </c>
      <c r="C25" s="166" t="s">
        <v>258</v>
      </c>
      <c r="D25" s="166" t="s">
        <v>294</v>
      </c>
      <c r="E25" s="166" t="s">
        <v>264</v>
      </c>
      <c r="F25" s="166" t="s">
        <v>259</v>
      </c>
      <c r="G25" s="166" t="s">
        <v>260</v>
      </c>
      <c r="H25" s="166" t="s">
        <v>261</v>
      </c>
      <c r="I25" s="166" t="s">
        <v>268</v>
      </c>
      <c r="J25" s="181" t="s">
        <v>174</v>
      </c>
      <c r="K25" s="182" t="n">
        <f aca="false">SUM(K26)</f>
        <v>542.3</v>
      </c>
      <c r="L25" s="182" t="n">
        <f aca="false">SUM(L26)</f>
        <v>553.7</v>
      </c>
      <c r="M25" s="182" t="n">
        <f aca="false">SUM(M26)</f>
        <v>565.3</v>
      </c>
      <c r="N25" s="169"/>
      <c r="O25" s="166" t="s">
        <v>390</v>
      </c>
      <c r="P25" s="171" t="e">
        <f aca="false">K25-O25</f>
        <v>#VALUE!</v>
      </c>
      <c r="Q25" s="133"/>
      <c r="R25" s="133"/>
      <c r="S25" s="133"/>
      <c r="T25" s="133"/>
      <c r="U25" s="133"/>
      <c r="V25" s="134"/>
      <c r="W25" s="135"/>
      <c r="X25" s="135"/>
      <c r="Y25" s="135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s="115" customFormat="true" ht="41.1" hidden="true" customHeight="true" outlineLevel="0" collapsed="false">
      <c r="A26" s="165" t="s">
        <v>296</v>
      </c>
      <c r="B26" s="166" t="s">
        <v>263</v>
      </c>
      <c r="C26" s="166" t="s">
        <v>258</v>
      </c>
      <c r="D26" s="166" t="s">
        <v>294</v>
      </c>
      <c r="E26" s="166" t="s">
        <v>264</v>
      </c>
      <c r="F26" s="166" t="s">
        <v>297</v>
      </c>
      <c r="G26" s="166" t="s">
        <v>289</v>
      </c>
      <c r="H26" s="166" t="s">
        <v>261</v>
      </c>
      <c r="I26" s="166" t="s">
        <v>268</v>
      </c>
      <c r="J26" s="174" t="s">
        <v>298</v>
      </c>
      <c r="K26" s="168" t="n">
        <v>542.3</v>
      </c>
      <c r="L26" s="168" t="n">
        <v>553.7</v>
      </c>
      <c r="M26" s="168" t="n">
        <v>565.3</v>
      </c>
      <c r="N26" s="169"/>
      <c r="O26" s="166"/>
      <c r="P26" s="171" t="n">
        <f aca="false">K26-O26</f>
        <v>542.3</v>
      </c>
      <c r="Q26" s="133"/>
      <c r="R26" s="133"/>
      <c r="S26" s="133"/>
      <c r="T26" s="133"/>
      <c r="U26" s="133"/>
      <c r="V26" s="134"/>
      <c r="W26" s="135"/>
      <c r="X26" s="135"/>
      <c r="Y26" s="135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</row>
    <row r="27" s="115" customFormat="true" ht="27.75" hidden="false" customHeight="true" outlineLevel="0" collapsed="false">
      <c r="A27" s="165" t="s">
        <v>299</v>
      </c>
      <c r="B27" s="166" t="s">
        <v>263</v>
      </c>
      <c r="C27" s="166" t="s">
        <v>258</v>
      </c>
      <c r="D27" s="166" t="s">
        <v>294</v>
      </c>
      <c r="E27" s="166" t="s">
        <v>260</v>
      </c>
      <c r="F27" s="166" t="s">
        <v>259</v>
      </c>
      <c r="G27" s="166" t="s">
        <v>260</v>
      </c>
      <c r="H27" s="166" t="s">
        <v>261</v>
      </c>
      <c r="I27" s="166" t="s">
        <v>268</v>
      </c>
      <c r="J27" s="181" t="s">
        <v>177</v>
      </c>
      <c r="K27" s="182" t="n">
        <f aca="false">SUM(K28,K30)</f>
        <v>2851.4</v>
      </c>
      <c r="L27" s="182" t="n">
        <f aca="false">SUM(L28,L30)</f>
        <v>2779.2</v>
      </c>
      <c r="M27" s="182" t="n">
        <f aca="false">SUM(M28,M30)</f>
        <v>2712.6</v>
      </c>
      <c r="N27" s="169"/>
      <c r="O27" s="166" t="s">
        <v>391</v>
      </c>
      <c r="P27" s="171" t="n">
        <f aca="false">K27-O27</f>
        <v>-344.6</v>
      </c>
      <c r="Q27" s="133"/>
      <c r="R27" s="133"/>
      <c r="S27" s="133"/>
      <c r="T27" s="133"/>
      <c r="U27" s="133"/>
      <c r="V27" s="134"/>
      <c r="W27" s="135"/>
      <c r="X27" s="135"/>
      <c r="Y27" s="135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</row>
    <row r="28" s="115" customFormat="true" ht="18.6" hidden="true" customHeight="true" outlineLevel="0" collapsed="false">
      <c r="A28" s="165" t="s">
        <v>300</v>
      </c>
      <c r="B28" s="166" t="s">
        <v>263</v>
      </c>
      <c r="C28" s="166" t="s">
        <v>258</v>
      </c>
      <c r="D28" s="166" t="s">
        <v>294</v>
      </c>
      <c r="E28" s="166" t="s">
        <v>294</v>
      </c>
      <c r="F28" s="166" t="s">
        <v>297</v>
      </c>
      <c r="G28" s="166" t="s">
        <v>260</v>
      </c>
      <c r="H28" s="166" t="s">
        <v>261</v>
      </c>
      <c r="I28" s="166" t="s">
        <v>268</v>
      </c>
      <c r="J28" s="174" t="s">
        <v>179</v>
      </c>
      <c r="K28" s="175" t="n">
        <f aca="false">SUM(K29)</f>
        <v>1819.9</v>
      </c>
      <c r="L28" s="175" t="n">
        <f aca="false">SUM(L29)</f>
        <v>1823.5</v>
      </c>
      <c r="M28" s="175" t="n">
        <f aca="false">SUM(M29)</f>
        <v>1827.1</v>
      </c>
      <c r="N28" s="169"/>
      <c r="O28" s="166"/>
      <c r="P28" s="171" t="n">
        <f aca="false">K28-O28</f>
        <v>1819.9</v>
      </c>
      <c r="Q28" s="133"/>
      <c r="R28" s="133"/>
      <c r="S28" s="133"/>
      <c r="T28" s="133"/>
      <c r="U28" s="133"/>
      <c r="V28" s="134"/>
      <c r="W28" s="135"/>
      <c r="X28" s="135"/>
      <c r="Y28" s="135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</row>
    <row r="29" s="115" customFormat="true" ht="30.95" hidden="true" customHeight="true" outlineLevel="0" collapsed="false">
      <c r="A29" s="165" t="s">
        <v>301</v>
      </c>
      <c r="B29" s="166" t="s">
        <v>263</v>
      </c>
      <c r="C29" s="166" t="s">
        <v>258</v>
      </c>
      <c r="D29" s="166" t="s">
        <v>294</v>
      </c>
      <c r="E29" s="166" t="s">
        <v>294</v>
      </c>
      <c r="F29" s="166" t="s">
        <v>302</v>
      </c>
      <c r="G29" s="166" t="s">
        <v>289</v>
      </c>
      <c r="H29" s="166" t="s">
        <v>261</v>
      </c>
      <c r="I29" s="166" t="s">
        <v>268</v>
      </c>
      <c r="J29" s="174" t="s">
        <v>303</v>
      </c>
      <c r="K29" s="168" t="n">
        <v>1819.9</v>
      </c>
      <c r="L29" s="168" t="n">
        <v>1823.5</v>
      </c>
      <c r="M29" s="168" t="n">
        <v>1827.1</v>
      </c>
      <c r="N29" s="169"/>
      <c r="O29" s="166"/>
      <c r="P29" s="171" t="n">
        <f aca="false">K29-O29</f>
        <v>1819.9</v>
      </c>
      <c r="Q29" s="133"/>
      <c r="R29" s="133"/>
      <c r="S29" s="133"/>
      <c r="T29" s="133"/>
      <c r="U29" s="133"/>
      <c r="V29" s="134"/>
      <c r="W29" s="135"/>
      <c r="X29" s="135"/>
      <c r="Y29" s="135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</row>
    <row r="30" s="115" customFormat="true" ht="21.95" hidden="true" customHeight="true" outlineLevel="0" collapsed="false">
      <c r="A30" s="165" t="s">
        <v>304</v>
      </c>
      <c r="B30" s="166" t="s">
        <v>263</v>
      </c>
      <c r="C30" s="166" t="s">
        <v>258</v>
      </c>
      <c r="D30" s="166" t="s">
        <v>294</v>
      </c>
      <c r="E30" s="166" t="s">
        <v>294</v>
      </c>
      <c r="F30" s="166" t="s">
        <v>305</v>
      </c>
      <c r="G30" s="166" t="s">
        <v>260</v>
      </c>
      <c r="H30" s="166" t="s">
        <v>261</v>
      </c>
      <c r="I30" s="166" t="s">
        <v>268</v>
      </c>
      <c r="J30" s="174" t="s">
        <v>182</v>
      </c>
      <c r="K30" s="175" t="n">
        <f aca="false">SUM(K31)</f>
        <v>1031.5</v>
      </c>
      <c r="L30" s="175" t="n">
        <f aca="false">SUM(L31)</f>
        <v>955.7</v>
      </c>
      <c r="M30" s="175" t="n">
        <f aca="false">SUM(M31)</f>
        <v>885.5</v>
      </c>
      <c r="N30" s="169"/>
      <c r="O30" s="166"/>
      <c r="P30" s="171" t="n">
        <f aca="false">K30-O30</f>
        <v>1031.5</v>
      </c>
      <c r="Q30" s="133"/>
      <c r="R30" s="133"/>
      <c r="S30" s="133"/>
      <c r="T30" s="133"/>
      <c r="U30" s="133"/>
      <c r="V30" s="134"/>
      <c r="W30" s="135"/>
      <c r="X30" s="135"/>
      <c r="Y30" s="135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</row>
    <row r="31" s="115" customFormat="true" ht="37.35" hidden="true" customHeight="true" outlineLevel="0" collapsed="false">
      <c r="A31" s="165" t="s">
        <v>306</v>
      </c>
      <c r="B31" s="166" t="s">
        <v>263</v>
      </c>
      <c r="C31" s="166" t="s">
        <v>258</v>
      </c>
      <c r="D31" s="166" t="s">
        <v>294</v>
      </c>
      <c r="E31" s="166" t="s">
        <v>294</v>
      </c>
      <c r="F31" s="166" t="s">
        <v>307</v>
      </c>
      <c r="G31" s="166" t="s">
        <v>289</v>
      </c>
      <c r="H31" s="166" t="s">
        <v>261</v>
      </c>
      <c r="I31" s="166" t="s">
        <v>268</v>
      </c>
      <c r="J31" s="174" t="s">
        <v>308</v>
      </c>
      <c r="K31" s="168" t="n">
        <v>1031.5</v>
      </c>
      <c r="L31" s="168" t="n">
        <v>955.7</v>
      </c>
      <c r="M31" s="168" t="n">
        <v>885.5</v>
      </c>
      <c r="N31" s="169"/>
      <c r="O31" s="166"/>
      <c r="P31" s="171" t="n">
        <f aca="false">K31-O31</f>
        <v>1031.5</v>
      </c>
      <c r="Q31" s="133"/>
      <c r="R31" s="133"/>
      <c r="S31" s="133"/>
      <c r="T31" s="133"/>
      <c r="U31" s="133"/>
      <c r="V31" s="134"/>
      <c r="W31" s="135"/>
      <c r="X31" s="135"/>
      <c r="Y31" s="135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</row>
    <row r="32" s="115" customFormat="true" ht="15" hidden="true" customHeight="true" outlineLevel="0" collapsed="false">
      <c r="A32" s="165" t="s">
        <v>309</v>
      </c>
      <c r="B32" s="166" t="s">
        <v>37</v>
      </c>
      <c r="C32" s="166" t="s">
        <v>258</v>
      </c>
      <c r="D32" s="166" t="s">
        <v>310</v>
      </c>
      <c r="E32" s="166" t="s">
        <v>260</v>
      </c>
      <c r="F32" s="166" t="s">
        <v>259</v>
      </c>
      <c r="G32" s="166" t="s">
        <v>260</v>
      </c>
      <c r="H32" s="166" t="s">
        <v>261</v>
      </c>
      <c r="I32" s="166" t="s">
        <v>259</v>
      </c>
      <c r="J32" s="167" t="s">
        <v>311</v>
      </c>
      <c r="K32" s="168" t="n">
        <f aca="false">SUM(K33)</f>
        <v>0</v>
      </c>
      <c r="L32" s="168" t="n">
        <f aca="false">SUM(L33)</f>
        <v>0</v>
      </c>
      <c r="M32" s="168" t="n">
        <f aca="false">SUM(M33)</f>
        <v>0</v>
      </c>
      <c r="N32" s="169"/>
      <c r="O32" s="166"/>
      <c r="P32" s="171" t="n">
        <f aca="false">K32-O32</f>
        <v>0</v>
      </c>
      <c r="Q32" s="133"/>
      <c r="R32" s="133"/>
      <c r="S32" s="133"/>
      <c r="T32" s="133"/>
      <c r="U32" s="133"/>
      <c r="V32" s="134"/>
      <c r="W32" s="135"/>
      <c r="X32" s="135"/>
      <c r="Y32" s="135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</row>
    <row r="33" s="115" customFormat="true" ht="54.6" hidden="true" customHeight="true" outlineLevel="0" collapsed="false">
      <c r="A33" s="165" t="s">
        <v>312</v>
      </c>
      <c r="B33" s="166" t="s">
        <v>37</v>
      </c>
      <c r="C33" s="166" t="s">
        <v>258</v>
      </c>
      <c r="D33" s="166" t="s">
        <v>310</v>
      </c>
      <c r="E33" s="166" t="s">
        <v>313</v>
      </c>
      <c r="F33" s="166" t="s">
        <v>259</v>
      </c>
      <c r="G33" s="166" t="s">
        <v>264</v>
      </c>
      <c r="H33" s="166" t="s">
        <v>261</v>
      </c>
      <c r="I33" s="166" t="s">
        <v>268</v>
      </c>
      <c r="J33" s="174" t="s">
        <v>314</v>
      </c>
      <c r="K33" s="175" t="n">
        <f aca="false">SUM(K34)</f>
        <v>0</v>
      </c>
      <c r="L33" s="175" t="n">
        <f aca="false">SUM(L34)</f>
        <v>0</v>
      </c>
      <c r="M33" s="175" t="n">
        <f aca="false">SUM(M34)</f>
        <v>0</v>
      </c>
      <c r="N33" s="169"/>
      <c r="O33" s="166"/>
      <c r="P33" s="171" t="n">
        <f aca="false">K33-O33</f>
        <v>0</v>
      </c>
      <c r="Q33" s="133"/>
      <c r="R33" s="133"/>
      <c r="S33" s="133"/>
      <c r="T33" s="133"/>
      <c r="U33" s="133"/>
      <c r="V33" s="134"/>
      <c r="W33" s="135"/>
      <c r="X33" s="135"/>
      <c r="Y33" s="135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</row>
    <row r="34" s="115" customFormat="true" ht="40.5" hidden="true" customHeight="true" outlineLevel="0" collapsed="false">
      <c r="A34" s="165" t="s">
        <v>315</v>
      </c>
      <c r="B34" s="166" t="s">
        <v>37</v>
      </c>
      <c r="C34" s="166" t="s">
        <v>258</v>
      </c>
      <c r="D34" s="166" t="s">
        <v>310</v>
      </c>
      <c r="E34" s="166" t="s">
        <v>313</v>
      </c>
      <c r="F34" s="166" t="s">
        <v>316</v>
      </c>
      <c r="G34" s="166" t="s">
        <v>264</v>
      </c>
      <c r="H34" s="166" t="s">
        <v>261</v>
      </c>
      <c r="I34" s="166" t="s">
        <v>268</v>
      </c>
      <c r="J34" s="174" t="s">
        <v>317</v>
      </c>
      <c r="K34" s="175" t="n">
        <v>0</v>
      </c>
      <c r="L34" s="175" t="n">
        <v>0</v>
      </c>
      <c r="M34" s="175" t="n">
        <v>0</v>
      </c>
      <c r="N34" s="169"/>
      <c r="O34" s="166"/>
      <c r="P34" s="171" t="n">
        <f aca="false">K34-O34</f>
        <v>0</v>
      </c>
      <c r="Q34" s="133"/>
      <c r="R34" s="133"/>
      <c r="S34" s="133"/>
      <c r="T34" s="133"/>
      <c r="U34" s="133"/>
      <c r="V34" s="134"/>
      <c r="W34" s="135"/>
      <c r="X34" s="135"/>
      <c r="Y34" s="135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</row>
    <row r="35" s="115" customFormat="true" ht="148.5" hidden="false" customHeight="true" outlineLevel="0" collapsed="false">
      <c r="A35" s="165" t="s">
        <v>318</v>
      </c>
      <c r="B35" s="166" t="s">
        <v>37</v>
      </c>
      <c r="C35" s="166" t="s">
        <v>258</v>
      </c>
      <c r="D35" s="166" t="s">
        <v>291</v>
      </c>
      <c r="E35" s="166" t="s">
        <v>260</v>
      </c>
      <c r="F35" s="166" t="s">
        <v>259</v>
      </c>
      <c r="G35" s="166" t="s">
        <v>260</v>
      </c>
      <c r="H35" s="166" t="s">
        <v>261</v>
      </c>
      <c r="I35" s="166" t="s">
        <v>259</v>
      </c>
      <c r="J35" s="167" t="s">
        <v>392</v>
      </c>
      <c r="K35" s="168" t="n">
        <f aca="false">SUM(K36,K38,K40)</f>
        <v>101.8</v>
      </c>
      <c r="L35" s="168" t="n">
        <f aca="false">SUM(L36,L38,L40)</f>
        <v>101.8</v>
      </c>
      <c r="M35" s="168" t="n">
        <f aca="false">SUM(M36,M38,M40)</f>
        <v>101.8</v>
      </c>
      <c r="N35" s="169"/>
      <c r="O35" s="166" t="s">
        <v>393</v>
      </c>
      <c r="P35" s="171" t="n">
        <f aca="false">K35-O35</f>
        <v>-138.2</v>
      </c>
      <c r="Q35" s="133"/>
      <c r="R35" s="133"/>
      <c r="S35" s="133"/>
      <c r="T35" s="133"/>
      <c r="U35" s="133"/>
      <c r="V35" s="134"/>
      <c r="W35" s="135"/>
      <c r="X35" s="135"/>
      <c r="Y35" s="135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</row>
    <row r="36" s="115" customFormat="true" ht="67.5" hidden="true" customHeight="true" outlineLevel="0" collapsed="false">
      <c r="A36" s="165" t="s">
        <v>319</v>
      </c>
      <c r="B36" s="166" t="s">
        <v>37</v>
      </c>
      <c r="C36" s="166" t="s">
        <v>258</v>
      </c>
      <c r="D36" s="166" t="s">
        <v>291</v>
      </c>
      <c r="E36" s="166" t="s">
        <v>290</v>
      </c>
      <c r="F36" s="166" t="s">
        <v>316</v>
      </c>
      <c r="G36" s="166" t="s">
        <v>260</v>
      </c>
      <c r="H36" s="166" t="s">
        <v>261</v>
      </c>
      <c r="I36" s="166" t="s">
        <v>320</v>
      </c>
      <c r="J36" s="174" t="s">
        <v>321</v>
      </c>
      <c r="K36" s="175" t="n">
        <f aca="false">SUM(K37)</f>
        <v>0</v>
      </c>
      <c r="L36" s="175" t="n">
        <f aca="false">SUM(L37)</f>
        <v>0</v>
      </c>
      <c r="M36" s="175" t="n">
        <f aca="false">SUM(M37)</f>
        <v>0</v>
      </c>
      <c r="N36" s="169"/>
      <c r="O36" s="166"/>
      <c r="P36" s="171" t="n">
        <f aca="false">K36-O36</f>
        <v>0</v>
      </c>
      <c r="Q36" s="133"/>
      <c r="R36" s="133"/>
      <c r="S36" s="133"/>
      <c r="T36" s="133"/>
      <c r="U36" s="133"/>
      <c r="V36" s="134"/>
      <c r="W36" s="135"/>
      <c r="X36" s="135"/>
      <c r="Y36" s="135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</row>
    <row r="37" s="115" customFormat="true" ht="65.25" hidden="true" customHeight="true" outlineLevel="0" collapsed="false">
      <c r="A37" s="165" t="s">
        <v>322</v>
      </c>
      <c r="B37" s="166" t="s">
        <v>37</v>
      </c>
      <c r="C37" s="166" t="s">
        <v>258</v>
      </c>
      <c r="D37" s="166" t="s">
        <v>291</v>
      </c>
      <c r="E37" s="166" t="s">
        <v>290</v>
      </c>
      <c r="F37" s="166" t="s">
        <v>323</v>
      </c>
      <c r="G37" s="166" t="s">
        <v>289</v>
      </c>
      <c r="H37" s="166" t="s">
        <v>261</v>
      </c>
      <c r="I37" s="166" t="s">
        <v>320</v>
      </c>
      <c r="J37" s="174" t="s">
        <v>324</v>
      </c>
      <c r="K37" s="175"/>
      <c r="L37" s="175"/>
      <c r="M37" s="175"/>
      <c r="N37" s="169"/>
      <c r="O37" s="166"/>
      <c r="P37" s="171" t="n">
        <f aca="false">K37-O37</f>
        <v>0</v>
      </c>
      <c r="Q37" s="133"/>
      <c r="R37" s="133"/>
      <c r="S37" s="133"/>
      <c r="T37" s="133"/>
      <c r="U37" s="133"/>
      <c r="V37" s="134"/>
      <c r="W37" s="135"/>
      <c r="X37" s="135"/>
      <c r="Y37" s="135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</row>
    <row r="38" s="115" customFormat="true" ht="78.75" hidden="true" customHeight="true" outlineLevel="0" collapsed="false">
      <c r="A38" s="165" t="s">
        <v>325</v>
      </c>
      <c r="B38" s="166" t="s">
        <v>37</v>
      </c>
      <c r="C38" s="166" t="s">
        <v>258</v>
      </c>
      <c r="D38" s="166" t="s">
        <v>291</v>
      </c>
      <c r="E38" s="166" t="s">
        <v>290</v>
      </c>
      <c r="F38" s="166" t="s">
        <v>297</v>
      </c>
      <c r="G38" s="166" t="s">
        <v>260</v>
      </c>
      <c r="H38" s="166" t="s">
        <v>261</v>
      </c>
      <c r="I38" s="166" t="s">
        <v>320</v>
      </c>
      <c r="J38" s="174" t="s">
        <v>326</v>
      </c>
      <c r="K38" s="175" t="n">
        <f aca="false">SUM(K39)</f>
        <v>101.8</v>
      </c>
      <c r="L38" s="175" t="n">
        <f aca="false">SUM(L39)</f>
        <v>101.8</v>
      </c>
      <c r="M38" s="175" t="n">
        <f aca="false">SUM(M39)</f>
        <v>101.8</v>
      </c>
      <c r="N38" s="169"/>
      <c r="O38" s="166"/>
      <c r="P38" s="171" t="n">
        <f aca="false">K38-O38</f>
        <v>101.8</v>
      </c>
      <c r="Q38" s="133"/>
      <c r="R38" s="133"/>
      <c r="S38" s="133"/>
      <c r="T38" s="133"/>
      <c r="U38" s="133"/>
      <c r="V38" s="134"/>
      <c r="W38" s="135"/>
      <c r="X38" s="135"/>
      <c r="Y38" s="135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</row>
    <row r="39" s="115" customFormat="true" ht="66.75" hidden="true" customHeight="true" outlineLevel="0" collapsed="false">
      <c r="A39" s="165" t="s">
        <v>327</v>
      </c>
      <c r="B39" s="166" t="s">
        <v>37</v>
      </c>
      <c r="C39" s="166" t="s">
        <v>258</v>
      </c>
      <c r="D39" s="166" t="s">
        <v>291</v>
      </c>
      <c r="E39" s="166" t="s">
        <v>290</v>
      </c>
      <c r="F39" s="166" t="s">
        <v>328</v>
      </c>
      <c r="G39" s="166" t="s">
        <v>289</v>
      </c>
      <c r="H39" s="166" t="s">
        <v>261</v>
      </c>
      <c r="I39" s="166" t="s">
        <v>320</v>
      </c>
      <c r="J39" s="174" t="s">
        <v>329</v>
      </c>
      <c r="K39" s="175" t="n">
        <v>101.8</v>
      </c>
      <c r="L39" s="183" t="n">
        <v>101.8</v>
      </c>
      <c r="M39" s="175" t="n">
        <v>101.8</v>
      </c>
      <c r="N39" s="169"/>
      <c r="O39" s="166"/>
      <c r="P39" s="171" t="n">
        <f aca="false">K39-O39</f>
        <v>101.8</v>
      </c>
      <c r="Q39" s="133"/>
      <c r="R39" s="133"/>
      <c r="S39" s="133"/>
      <c r="T39" s="133"/>
      <c r="U39" s="133"/>
      <c r="V39" s="134"/>
      <c r="W39" s="135"/>
      <c r="X39" s="135"/>
      <c r="Y39" s="135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</row>
    <row r="40" s="115" customFormat="true" ht="72.6" hidden="true" customHeight="true" outlineLevel="0" collapsed="false">
      <c r="A40" s="165" t="s">
        <v>330</v>
      </c>
      <c r="B40" s="166" t="s">
        <v>37</v>
      </c>
      <c r="C40" s="166" t="s">
        <v>258</v>
      </c>
      <c r="D40" s="166" t="s">
        <v>291</v>
      </c>
      <c r="E40" s="166" t="s">
        <v>331</v>
      </c>
      <c r="F40" s="166" t="s">
        <v>332</v>
      </c>
      <c r="G40" s="166" t="s">
        <v>260</v>
      </c>
      <c r="H40" s="166" t="s">
        <v>261</v>
      </c>
      <c r="I40" s="166" t="s">
        <v>320</v>
      </c>
      <c r="J40" s="174" t="s">
        <v>333</v>
      </c>
      <c r="K40" s="175" t="n">
        <f aca="false">SUM(K41)</f>
        <v>0</v>
      </c>
      <c r="L40" s="183" t="n">
        <f aca="false">SUM(L41)</f>
        <v>0</v>
      </c>
      <c r="M40" s="175" t="n">
        <f aca="false">SUM(M41)</f>
        <v>0</v>
      </c>
      <c r="N40" s="184"/>
      <c r="O40" s="166"/>
      <c r="P40" s="171" t="n">
        <f aca="false">K40-O40</f>
        <v>0</v>
      </c>
      <c r="Q40" s="133"/>
      <c r="R40" s="133"/>
      <c r="S40" s="133"/>
      <c r="T40" s="133"/>
      <c r="U40" s="133"/>
      <c r="V40" s="134"/>
      <c r="W40" s="135"/>
      <c r="X40" s="135"/>
      <c r="Y40" s="135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</row>
    <row r="41" s="115" customFormat="true" ht="78" hidden="true" customHeight="true" outlineLevel="0" collapsed="false">
      <c r="A41" s="165" t="s">
        <v>334</v>
      </c>
      <c r="B41" s="166" t="s">
        <v>37</v>
      </c>
      <c r="C41" s="166" t="s">
        <v>258</v>
      </c>
      <c r="D41" s="166" t="s">
        <v>291</v>
      </c>
      <c r="E41" s="166" t="s">
        <v>331</v>
      </c>
      <c r="F41" s="166" t="s">
        <v>332</v>
      </c>
      <c r="G41" s="166" t="s">
        <v>289</v>
      </c>
      <c r="H41" s="166" t="s">
        <v>261</v>
      </c>
      <c r="I41" s="166" t="s">
        <v>320</v>
      </c>
      <c r="J41" s="174" t="s">
        <v>335</v>
      </c>
      <c r="K41" s="175"/>
      <c r="L41" s="183"/>
      <c r="M41" s="175"/>
      <c r="N41" s="169"/>
      <c r="O41" s="166"/>
      <c r="P41" s="171" t="n">
        <f aca="false">K41-O41</f>
        <v>0</v>
      </c>
      <c r="Q41" s="133"/>
      <c r="R41" s="133"/>
      <c r="S41" s="133"/>
      <c r="T41" s="133"/>
      <c r="U41" s="133"/>
      <c r="V41" s="134"/>
      <c r="W41" s="135"/>
      <c r="X41" s="135"/>
      <c r="Y41" s="135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</row>
    <row r="42" s="115" customFormat="true" ht="102" hidden="false" customHeight="true" outlineLevel="0" collapsed="false">
      <c r="A42" s="165" t="s">
        <v>336</v>
      </c>
      <c r="B42" s="166" t="s">
        <v>37</v>
      </c>
      <c r="C42" s="166" t="s">
        <v>258</v>
      </c>
      <c r="D42" s="166" t="s">
        <v>293</v>
      </c>
      <c r="E42" s="166" t="s">
        <v>260</v>
      </c>
      <c r="F42" s="166" t="s">
        <v>259</v>
      </c>
      <c r="G42" s="166" t="s">
        <v>260</v>
      </c>
      <c r="H42" s="166" t="s">
        <v>261</v>
      </c>
      <c r="I42" s="166" t="s">
        <v>259</v>
      </c>
      <c r="J42" s="167" t="s">
        <v>394</v>
      </c>
      <c r="K42" s="168" t="n">
        <f aca="false">SUM(K43,K45)</f>
        <v>3.9</v>
      </c>
      <c r="L42" s="168" t="n">
        <f aca="false">SUM(L43,L45)</f>
        <v>3.9</v>
      </c>
      <c r="M42" s="168" t="n">
        <f aca="false">SUM(M43,M45)</f>
        <v>4</v>
      </c>
      <c r="N42" s="169"/>
      <c r="O42" s="166" t="s">
        <v>395</v>
      </c>
      <c r="P42" s="171" t="e">
        <f aca="false">K42-O42</f>
        <v>#VALUE!</v>
      </c>
      <c r="Q42" s="133"/>
      <c r="R42" s="133"/>
      <c r="S42" s="133"/>
      <c r="T42" s="133"/>
      <c r="U42" s="133"/>
      <c r="V42" s="134"/>
      <c r="W42" s="135"/>
      <c r="X42" s="135"/>
      <c r="Y42" s="135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</row>
    <row r="43" s="115" customFormat="true" ht="25.7" hidden="true" customHeight="true" outlineLevel="0" collapsed="false">
      <c r="A43" s="165" t="s">
        <v>338</v>
      </c>
      <c r="B43" s="166" t="s">
        <v>37</v>
      </c>
      <c r="C43" s="166" t="s">
        <v>258</v>
      </c>
      <c r="D43" s="166" t="s">
        <v>293</v>
      </c>
      <c r="E43" s="166" t="s">
        <v>260</v>
      </c>
      <c r="F43" s="166" t="s">
        <v>259</v>
      </c>
      <c r="G43" s="166" t="s">
        <v>260</v>
      </c>
      <c r="H43" s="166" t="s">
        <v>261</v>
      </c>
      <c r="I43" s="166" t="s">
        <v>339</v>
      </c>
      <c r="J43" s="174" t="s">
        <v>340</v>
      </c>
      <c r="K43" s="175" t="n">
        <f aca="false">SUM(K44)</f>
        <v>3.9</v>
      </c>
      <c r="L43" s="175" t="n">
        <f aca="false">SUM(L44)</f>
        <v>3.9</v>
      </c>
      <c r="M43" s="175" t="n">
        <f aca="false">SUM(M44)</f>
        <v>4</v>
      </c>
      <c r="N43" s="169"/>
      <c r="O43" s="166"/>
      <c r="P43" s="173" t="n">
        <f aca="false">K43-O43</f>
        <v>3.9</v>
      </c>
      <c r="Q43" s="133"/>
      <c r="R43" s="133"/>
      <c r="S43" s="133"/>
      <c r="T43" s="133"/>
      <c r="U43" s="133"/>
      <c r="V43" s="134"/>
      <c r="W43" s="135"/>
      <c r="X43" s="135"/>
      <c r="Y43" s="135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</row>
    <row r="44" s="115" customFormat="true" ht="41.25" hidden="true" customHeight="true" outlineLevel="0" collapsed="false">
      <c r="A44" s="165" t="s">
        <v>341</v>
      </c>
      <c r="B44" s="166" t="s">
        <v>37</v>
      </c>
      <c r="C44" s="166" t="s">
        <v>258</v>
      </c>
      <c r="D44" s="166" t="s">
        <v>293</v>
      </c>
      <c r="E44" s="166" t="s">
        <v>267</v>
      </c>
      <c r="F44" s="166" t="s">
        <v>342</v>
      </c>
      <c r="G44" s="166" t="s">
        <v>289</v>
      </c>
      <c r="H44" s="166" t="s">
        <v>261</v>
      </c>
      <c r="I44" s="166" t="s">
        <v>339</v>
      </c>
      <c r="J44" s="174" t="s">
        <v>343</v>
      </c>
      <c r="K44" s="175" t="n">
        <v>3.9</v>
      </c>
      <c r="L44" s="175" t="n">
        <v>3.9</v>
      </c>
      <c r="M44" s="175" t="n">
        <v>4</v>
      </c>
      <c r="N44" s="169"/>
      <c r="O44" s="166"/>
      <c r="P44" s="173" t="n">
        <f aca="false">K44-O44</f>
        <v>3.9</v>
      </c>
      <c r="Q44" s="133"/>
      <c r="R44" s="133"/>
      <c r="S44" s="133"/>
      <c r="T44" s="133"/>
      <c r="U44" s="133"/>
      <c r="V44" s="134"/>
      <c r="W44" s="135"/>
      <c r="X44" s="135"/>
      <c r="Y44" s="135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</row>
    <row r="45" s="115" customFormat="true" ht="22.5" hidden="true" customHeight="true" outlineLevel="0" collapsed="false">
      <c r="A45" s="165" t="s">
        <v>344</v>
      </c>
      <c r="B45" s="166" t="s">
        <v>37</v>
      </c>
      <c r="C45" s="166" t="s">
        <v>258</v>
      </c>
      <c r="D45" s="166" t="s">
        <v>293</v>
      </c>
      <c r="E45" s="166" t="s">
        <v>267</v>
      </c>
      <c r="F45" s="166" t="s">
        <v>345</v>
      </c>
      <c r="G45" s="166" t="s">
        <v>260</v>
      </c>
      <c r="H45" s="166" t="s">
        <v>261</v>
      </c>
      <c r="I45" s="166" t="s">
        <v>339</v>
      </c>
      <c r="J45" s="174" t="s">
        <v>346</v>
      </c>
      <c r="K45" s="175" t="n">
        <f aca="false">SUM(K46)</f>
        <v>0</v>
      </c>
      <c r="L45" s="175" t="n">
        <f aca="false">SUM(L46)</f>
        <v>0</v>
      </c>
      <c r="M45" s="175" t="n">
        <f aca="false">SUM(M46)</f>
        <v>0</v>
      </c>
      <c r="N45" s="169"/>
      <c r="O45" s="166"/>
      <c r="P45" s="173" t="n">
        <f aca="false">K45-O45</f>
        <v>0</v>
      </c>
      <c r="Q45" s="133"/>
      <c r="R45" s="133"/>
      <c r="S45" s="133"/>
      <c r="T45" s="133"/>
      <c r="U45" s="133"/>
      <c r="V45" s="134"/>
      <c r="W45" s="135"/>
      <c r="X45" s="135"/>
      <c r="Y45" s="135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</row>
    <row r="46" s="115" customFormat="true" ht="30.95" hidden="true" customHeight="true" outlineLevel="0" collapsed="false">
      <c r="A46" s="165" t="s">
        <v>347</v>
      </c>
      <c r="B46" s="166" t="s">
        <v>37</v>
      </c>
      <c r="C46" s="166" t="s">
        <v>258</v>
      </c>
      <c r="D46" s="166" t="s">
        <v>293</v>
      </c>
      <c r="E46" s="166" t="s">
        <v>267</v>
      </c>
      <c r="F46" s="166" t="s">
        <v>348</v>
      </c>
      <c r="G46" s="166" t="s">
        <v>289</v>
      </c>
      <c r="H46" s="166" t="s">
        <v>261</v>
      </c>
      <c r="I46" s="166" t="s">
        <v>339</v>
      </c>
      <c r="J46" s="174" t="s">
        <v>349</v>
      </c>
      <c r="K46" s="175"/>
      <c r="L46" s="175"/>
      <c r="M46" s="175"/>
      <c r="N46" s="169"/>
      <c r="O46" s="166"/>
      <c r="P46" s="173" t="n">
        <f aca="false">K46-O46</f>
        <v>0</v>
      </c>
      <c r="Q46" s="133"/>
      <c r="R46" s="133"/>
      <c r="S46" s="133"/>
      <c r="T46" s="133"/>
      <c r="U46" s="133"/>
      <c r="V46" s="134"/>
      <c r="W46" s="135"/>
      <c r="X46" s="135"/>
      <c r="Y46" s="135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</row>
    <row r="47" s="115" customFormat="true" ht="45.75" hidden="false" customHeight="true" outlineLevel="0" collapsed="false">
      <c r="A47" s="165" t="s">
        <v>350</v>
      </c>
      <c r="B47" s="166"/>
      <c r="C47" s="166" t="s">
        <v>262</v>
      </c>
      <c r="D47" s="166" t="s">
        <v>260</v>
      </c>
      <c r="E47" s="166" t="s">
        <v>260</v>
      </c>
      <c r="F47" s="166" t="s">
        <v>259</v>
      </c>
      <c r="G47" s="166" t="s">
        <v>260</v>
      </c>
      <c r="H47" s="166" t="s">
        <v>261</v>
      </c>
      <c r="I47" s="166" t="s">
        <v>259</v>
      </c>
      <c r="J47" s="167" t="s">
        <v>195</v>
      </c>
      <c r="K47" s="168" t="n">
        <f aca="false">SUM(K48,K61)</f>
        <v>9606.4</v>
      </c>
      <c r="L47" s="168" t="n">
        <f aca="false">SUM(L48,L61)</f>
        <v>2322.6</v>
      </c>
      <c r="M47" s="168" t="n">
        <f aca="false">SUM(M48,M61)</f>
        <v>3594.2</v>
      </c>
      <c r="N47" s="169"/>
      <c r="O47" s="172" t="s">
        <v>396</v>
      </c>
      <c r="P47" s="173" t="e">
        <f aca="false">K47-O47</f>
        <v>#VALUE!</v>
      </c>
      <c r="Q47" s="133"/>
      <c r="R47" s="133"/>
      <c r="S47" s="133"/>
      <c r="T47" s="133"/>
      <c r="U47" s="133"/>
      <c r="V47" s="134"/>
      <c r="W47" s="135"/>
      <c r="X47" s="135"/>
      <c r="Y47" s="135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</row>
    <row r="48" s="115" customFormat="true" ht="27.75" hidden="true" customHeight="true" outlineLevel="0" collapsed="false">
      <c r="A48" s="165" t="s">
        <v>351</v>
      </c>
      <c r="B48" s="166"/>
      <c r="C48" s="166" t="s">
        <v>262</v>
      </c>
      <c r="D48" s="166" t="s">
        <v>267</v>
      </c>
      <c r="E48" s="166" t="s">
        <v>260</v>
      </c>
      <c r="F48" s="166" t="s">
        <v>259</v>
      </c>
      <c r="G48" s="166" t="s">
        <v>260</v>
      </c>
      <c r="H48" s="166" t="s">
        <v>261</v>
      </c>
      <c r="I48" s="166" t="s">
        <v>259</v>
      </c>
      <c r="J48" s="167" t="s">
        <v>352</v>
      </c>
      <c r="K48" s="168" t="n">
        <f aca="false">SUM(K49,K52,K54,K59)</f>
        <v>9606.4</v>
      </c>
      <c r="L48" s="168" t="n">
        <f aca="false">SUM(L49,L52,L54,L59)</f>
        <v>2322.6</v>
      </c>
      <c r="M48" s="168" t="n">
        <f aca="false">SUM(M49,M52,M54,M59)</f>
        <v>3594.2</v>
      </c>
      <c r="N48" s="169"/>
      <c r="O48" s="166"/>
      <c r="P48" s="173" t="n">
        <f aca="false">K48-O48</f>
        <v>9606.4</v>
      </c>
      <c r="Q48" s="133"/>
      <c r="R48" s="133"/>
      <c r="S48" s="133"/>
      <c r="T48" s="133"/>
      <c r="U48" s="133"/>
      <c r="V48" s="134"/>
      <c r="W48" s="135"/>
      <c r="X48" s="135"/>
      <c r="Y48" s="135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</row>
    <row r="49" s="115" customFormat="true" ht="27.75" hidden="true" customHeight="true" outlineLevel="0" collapsed="false">
      <c r="A49" s="165" t="s">
        <v>353</v>
      </c>
      <c r="B49" s="166" t="s">
        <v>37</v>
      </c>
      <c r="C49" s="166" t="s">
        <v>262</v>
      </c>
      <c r="D49" s="166" t="s">
        <v>267</v>
      </c>
      <c r="E49" s="166" t="s">
        <v>299</v>
      </c>
      <c r="F49" s="166" t="s">
        <v>259</v>
      </c>
      <c r="G49" s="166" t="s">
        <v>260</v>
      </c>
      <c r="H49" s="166" t="s">
        <v>261</v>
      </c>
      <c r="I49" s="166" t="s">
        <v>354</v>
      </c>
      <c r="J49" s="167" t="s">
        <v>199</v>
      </c>
      <c r="K49" s="168" t="n">
        <f aca="false">SUM(K50)</f>
        <v>3026.9</v>
      </c>
      <c r="L49" s="168" t="n">
        <f aca="false">SUM(L50)</f>
        <v>2044.7</v>
      </c>
      <c r="M49" s="168" t="n">
        <f aca="false">SUM(M50)</f>
        <v>3305.1</v>
      </c>
      <c r="N49" s="169"/>
      <c r="O49" s="166"/>
      <c r="P49" s="173" t="n">
        <f aca="false">K49-O49</f>
        <v>3026.9</v>
      </c>
      <c r="Q49" s="133"/>
      <c r="R49" s="133"/>
      <c r="S49" s="133"/>
      <c r="T49" s="133"/>
      <c r="U49" s="133"/>
      <c r="V49" s="134"/>
      <c r="W49" s="135"/>
      <c r="X49" s="135"/>
      <c r="Y49" s="135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</row>
    <row r="50" s="115" customFormat="true" ht="20.65" hidden="true" customHeight="true" outlineLevel="0" collapsed="false">
      <c r="A50" s="165" t="s">
        <v>355</v>
      </c>
      <c r="B50" s="166" t="s">
        <v>37</v>
      </c>
      <c r="C50" s="166" t="s">
        <v>262</v>
      </c>
      <c r="D50" s="166" t="s">
        <v>267</v>
      </c>
      <c r="E50" s="166" t="s">
        <v>299</v>
      </c>
      <c r="F50" s="166" t="s">
        <v>37</v>
      </c>
      <c r="G50" s="166" t="s">
        <v>260</v>
      </c>
      <c r="H50" s="166" t="s">
        <v>261</v>
      </c>
      <c r="I50" s="166" t="s">
        <v>354</v>
      </c>
      <c r="J50" s="174" t="s">
        <v>356</v>
      </c>
      <c r="K50" s="175" t="n">
        <f aca="false">SUM(K51)</f>
        <v>3026.9</v>
      </c>
      <c r="L50" s="175" t="n">
        <f aca="false">SUM(L51)</f>
        <v>2044.7</v>
      </c>
      <c r="M50" s="175" t="n">
        <f aca="false">SUM(M51)</f>
        <v>3305.1</v>
      </c>
      <c r="N50" s="169"/>
      <c r="O50" s="166"/>
      <c r="P50" s="173" t="n">
        <f aca="false">K50-O50</f>
        <v>3026.9</v>
      </c>
      <c r="Q50" s="133"/>
      <c r="R50" s="133"/>
      <c r="S50" s="133"/>
      <c r="T50" s="133"/>
      <c r="U50" s="133"/>
      <c r="V50" s="134"/>
      <c r="W50" s="135"/>
      <c r="X50" s="135"/>
      <c r="Y50" s="135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</row>
    <row r="51" s="115" customFormat="true" ht="83.25" hidden="false" customHeight="true" outlineLevel="0" collapsed="false">
      <c r="A51" s="165" t="s">
        <v>357</v>
      </c>
      <c r="B51" s="166" t="s">
        <v>37</v>
      </c>
      <c r="C51" s="166" t="s">
        <v>262</v>
      </c>
      <c r="D51" s="166" t="s">
        <v>267</v>
      </c>
      <c r="E51" s="166" t="s">
        <v>299</v>
      </c>
      <c r="F51" s="166" t="s">
        <v>37</v>
      </c>
      <c r="G51" s="166" t="s">
        <v>289</v>
      </c>
      <c r="H51" s="166" t="s">
        <v>261</v>
      </c>
      <c r="I51" s="166" t="s">
        <v>354</v>
      </c>
      <c r="J51" s="174" t="s">
        <v>397</v>
      </c>
      <c r="K51" s="175" t="n">
        <v>3026.9</v>
      </c>
      <c r="L51" s="175" t="n">
        <v>2044.7</v>
      </c>
      <c r="M51" s="175" t="n">
        <v>3305.1</v>
      </c>
      <c r="N51" s="169"/>
      <c r="O51" s="166" t="s">
        <v>398</v>
      </c>
      <c r="P51" s="171" t="n">
        <f aca="false">K51-O51</f>
        <v>-2019.1</v>
      </c>
      <c r="Q51" s="133"/>
      <c r="R51" s="133"/>
      <c r="S51" s="133"/>
      <c r="T51" s="133"/>
      <c r="U51" s="133"/>
      <c r="V51" s="134"/>
      <c r="W51" s="135"/>
      <c r="X51" s="135"/>
      <c r="Y51" s="135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</row>
    <row r="52" s="115" customFormat="true" ht="27.75" hidden="true" customHeight="true" outlineLevel="0" collapsed="false">
      <c r="A52" s="165" t="s">
        <v>359</v>
      </c>
      <c r="B52" s="166" t="s">
        <v>37</v>
      </c>
      <c r="C52" s="166" t="s">
        <v>262</v>
      </c>
      <c r="D52" s="166" t="s">
        <v>267</v>
      </c>
      <c r="E52" s="166" t="s">
        <v>306</v>
      </c>
      <c r="F52" s="166" t="s">
        <v>259</v>
      </c>
      <c r="G52" s="166" t="s">
        <v>260</v>
      </c>
      <c r="H52" s="166" t="s">
        <v>261</v>
      </c>
      <c r="I52" s="166" t="s">
        <v>354</v>
      </c>
      <c r="J52" s="167" t="s">
        <v>360</v>
      </c>
      <c r="K52" s="168" t="n">
        <f aca="false">SUM(K53:K53)</f>
        <v>6289.1</v>
      </c>
      <c r="L52" s="168" t="n">
        <f aca="false">SUM(L53:L53)</f>
        <v>0</v>
      </c>
      <c r="M52" s="168" t="n">
        <f aca="false">SUM(M53:M53)</f>
        <v>0</v>
      </c>
      <c r="N52" s="169"/>
      <c r="O52" s="166"/>
      <c r="P52" s="173" t="n">
        <f aca="false">K52-O52</f>
        <v>6289.1</v>
      </c>
      <c r="Q52" s="133"/>
      <c r="R52" s="133"/>
      <c r="S52" s="133"/>
      <c r="T52" s="133"/>
      <c r="U52" s="133"/>
      <c r="V52" s="134"/>
      <c r="W52" s="135"/>
      <c r="X52" s="135"/>
      <c r="Y52" s="135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</row>
    <row r="53" s="115" customFormat="true" ht="38.25" hidden="false" customHeight="true" outlineLevel="0" collapsed="false">
      <c r="A53" s="165" t="s">
        <v>361</v>
      </c>
      <c r="B53" s="166" t="s">
        <v>37</v>
      </c>
      <c r="C53" s="166" t="s">
        <v>262</v>
      </c>
      <c r="D53" s="166" t="s">
        <v>267</v>
      </c>
      <c r="E53" s="166" t="s">
        <v>330</v>
      </c>
      <c r="F53" s="166" t="s">
        <v>362</v>
      </c>
      <c r="G53" s="166" t="s">
        <v>289</v>
      </c>
      <c r="H53" s="166" t="s">
        <v>261</v>
      </c>
      <c r="I53" s="166" t="s">
        <v>354</v>
      </c>
      <c r="J53" s="174" t="s">
        <v>399</v>
      </c>
      <c r="K53" s="175" t="n">
        <f aca="false">6202.9+86.2</f>
        <v>6289.1</v>
      </c>
      <c r="L53" s="175" t="n">
        <v>0</v>
      </c>
      <c r="M53" s="175" t="n">
        <v>0</v>
      </c>
      <c r="N53" s="169"/>
      <c r="O53" s="166" t="s">
        <v>400</v>
      </c>
      <c r="P53" s="173" t="e">
        <f aca="false">K53-O53</f>
        <v>#VALUE!</v>
      </c>
      <c r="Q53" s="133"/>
      <c r="R53" s="133"/>
      <c r="S53" s="133"/>
      <c r="T53" s="133"/>
      <c r="U53" s="133"/>
      <c r="V53" s="134"/>
      <c r="W53" s="135"/>
      <c r="X53" s="135"/>
      <c r="Y53" s="135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</row>
    <row r="54" s="115" customFormat="true" ht="27" hidden="true" customHeight="true" outlineLevel="0" collapsed="false">
      <c r="A54" s="165" t="s">
        <v>363</v>
      </c>
      <c r="B54" s="166" t="s">
        <v>37</v>
      </c>
      <c r="C54" s="166" t="s">
        <v>262</v>
      </c>
      <c r="D54" s="166" t="s">
        <v>267</v>
      </c>
      <c r="E54" s="166" t="s">
        <v>334</v>
      </c>
      <c r="F54" s="166" t="s">
        <v>259</v>
      </c>
      <c r="G54" s="166" t="s">
        <v>260</v>
      </c>
      <c r="H54" s="166" t="s">
        <v>261</v>
      </c>
      <c r="I54" s="166" t="s">
        <v>354</v>
      </c>
      <c r="J54" s="167" t="s">
        <v>364</v>
      </c>
      <c r="K54" s="168" t="n">
        <f aca="false">SUM(K55,K57)</f>
        <v>275</v>
      </c>
      <c r="L54" s="168" t="n">
        <f aca="false">SUM(L55,L57)</f>
        <v>277.9</v>
      </c>
      <c r="M54" s="168" t="n">
        <f aca="false">SUM(M55,M57)</f>
        <v>289.1</v>
      </c>
      <c r="N54" s="169"/>
      <c r="O54" s="166"/>
      <c r="P54" s="173" t="n">
        <f aca="false">K54-O54</f>
        <v>275</v>
      </c>
      <c r="Q54" s="133"/>
      <c r="R54" s="133"/>
      <c r="S54" s="133"/>
      <c r="T54" s="133"/>
      <c r="U54" s="133"/>
      <c r="V54" s="134"/>
      <c r="W54" s="135"/>
      <c r="X54" s="135"/>
      <c r="Y54" s="135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</row>
    <row r="55" s="115" customFormat="true" ht="27" hidden="true" customHeight="true" outlineLevel="0" collapsed="false">
      <c r="A55" s="165" t="s">
        <v>365</v>
      </c>
      <c r="B55" s="166" t="s">
        <v>37</v>
      </c>
      <c r="C55" s="166" t="s">
        <v>262</v>
      </c>
      <c r="D55" s="166" t="s">
        <v>267</v>
      </c>
      <c r="E55" s="166" t="s">
        <v>334</v>
      </c>
      <c r="F55" s="166" t="s">
        <v>366</v>
      </c>
      <c r="G55" s="166" t="s">
        <v>260</v>
      </c>
      <c r="H55" s="166" t="s">
        <v>261</v>
      </c>
      <c r="I55" s="166" t="s">
        <v>354</v>
      </c>
      <c r="J55" s="174" t="s">
        <v>367</v>
      </c>
      <c r="K55" s="175" t="n">
        <f aca="false">K56</f>
        <v>0.1</v>
      </c>
      <c r="L55" s="175" t="n">
        <f aca="false">L56</f>
        <v>0.1</v>
      </c>
      <c r="M55" s="175" t="n">
        <f aca="false">M56</f>
        <v>0.1</v>
      </c>
      <c r="N55" s="169"/>
      <c r="O55" s="166"/>
      <c r="P55" s="173" t="n">
        <f aca="false">K55-O55</f>
        <v>0.1</v>
      </c>
      <c r="Q55" s="133"/>
      <c r="R55" s="133"/>
      <c r="S55" s="133"/>
      <c r="T55" s="133"/>
      <c r="U55" s="133"/>
      <c r="V55" s="134"/>
      <c r="W55" s="135"/>
      <c r="X55" s="135"/>
      <c r="Y55" s="135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</row>
    <row r="56" s="115" customFormat="true" ht="113.25" hidden="false" customHeight="true" outlineLevel="0" collapsed="false">
      <c r="A56" s="165" t="s">
        <v>368</v>
      </c>
      <c r="B56" s="166" t="s">
        <v>37</v>
      </c>
      <c r="C56" s="166" t="s">
        <v>262</v>
      </c>
      <c r="D56" s="166" t="s">
        <v>267</v>
      </c>
      <c r="E56" s="166" t="s">
        <v>334</v>
      </c>
      <c r="F56" s="166" t="s">
        <v>366</v>
      </c>
      <c r="G56" s="166" t="s">
        <v>289</v>
      </c>
      <c r="H56" s="166" t="s">
        <v>261</v>
      </c>
      <c r="I56" s="166" t="s">
        <v>354</v>
      </c>
      <c r="J56" s="174" t="s">
        <v>401</v>
      </c>
      <c r="K56" s="175" t="n">
        <v>0.1</v>
      </c>
      <c r="L56" s="175" t="n">
        <v>0.1</v>
      </c>
      <c r="M56" s="175" t="n">
        <v>0.1</v>
      </c>
      <c r="N56" s="169"/>
      <c r="O56" s="166" t="s">
        <v>402</v>
      </c>
      <c r="P56" s="173"/>
      <c r="Q56" s="133"/>
      <c r="R56" s="133"/>
      <c r="S56" s="133"/>
      <c r="T56" s="133"/>
      <c r="U56" s="133"/>
      <c r="V56" s="134"/>
      <c r="W56" s="135"/>
      <c r="X56" s="135"/>
      <c r="Y56" s="135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</row>
    <row r="57" s="115" customFormat="true" ht="112.5" hidden="false" customHeight="true" outlineLevel="0" collapsed="false">
      <c r="A57" s="165" t="s">
        <v>369</v>
      </c>
      <c r="B57" s="166" t="s">
        <v>37</v>
      </c>
      <c r="C57" s="166" t="s">
        <v>262</v>
      </c>
      <c r="D57" s="166" t="s">
        <v>267</v>
      </c>
      <c r="E57" s="166" t="s">
        <v>347</v>
      </c>
      <c r="F57" s="166" t="s">
        <v>370</v>
      </c>
      <c r="G57" s="166" t="s">
        <v>260</v>
      </c>
      <c r="H57" s="166" t="s">
        <v>261</v>
      </c>
      <c r="I57" s="166" t="s">
        <v>354</v>
      </c>
      <c r="J57" s="174" t="s">
        <v>403</v>
      </c>
      <c r="K57" s="175" t="n">
        <f aca="false">SUM(K58)</f>
        <v>274.9</v>
      </c>
      <c r="L57" s="175" t="n">
        <f aca="false">SUM(L58)</f>
        <v>277.8</v>
      </c>
      <c r="M57" s="175" t="n">
        <f aca="false">SUM(M58)</f>
        <v>289</v>
      </c>
      <c r="N57" s="169"/>
      <c r="O57" s="166" t="s">
        <v>404</v>
      </c>
      <c r="P57" s="173" t="e">
        <f aca="false">K57-O57</f>
        <v>#VALUE!</v>
      </c>
      <c r="Q57" s="133"/>
      <c r="R57" s="133"/>
      <c r="S57" s="133"/>
      <c r="T57" s="133"/>
      <c r="U57" s="133"/>
      <c r="V57" s="134"/>
      <c r="W57" s="135"/>
      <c r="X57" s="135"/>
      <c r="Y57" s="135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</row>
    <row r="58" s="115" customFormat="true" ht="41.25" hidden="true" customHeight="true" outlineLevel="0" collapsed="false">
      <c r="A58" s="165" t="s">
        <v>372</v>
      </c>
      <c r="B58" s="166" t="s">
        <v>37</v>
      </c>
      <c r="C58" s="166" t="s">
        <v>262</v>
      </c>
      <c r="D58" s="166" t="s">
        <v>267</v>
      </c>
      <c r="E58" s="166" t="s">
        <v>347</v>
      </c>
      <c r="F58" s="166" t="s">
        <v>370</v>
      </c>
      <c r="G58" s="166" t="s">
        <v>289</v>
      </c>
      <c r="H58" s="166" t="s">
        <v>261</v>
      </c>
      <c r="I58" s="166" t="s">
        <v>354</v>
      </c>
      <c r="J58" s="174" t="s">
        <v>106</v>
      </c>
      <c r="K58" s="175" t="n">
        <v>274.9</v>
      </c>
      <c r="L58" s="175" t="n">
        <v>277.8</v>
      </c>
      <c r="M58" s="175" t="n">
        <v>289</v>
      </c>
      <c r="N58" s="169"/>
      <c r="O58" s="166"/>
      <c r="P58" s="173" t="n">
        <f aca="false">K58-O58</f>
        <v>274.9</v>
      </c>
      <c r="Q58" s="133"/>
      <c r="R58" s="133"/>
      <c r="S58" s="133"/>
      <c r="T58" s="133"/>
      <c r="U58" s="133"/>
      <c r="V58" s="134"/>
      <c r="W58" s="135"/>
      <c r="X58" s="135"/>
      <c r="Y58" s="135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</row>
    <row r="59" s="115" customFormat="true" ht="15" hidden="true" customHeight="true" outlineLevel="0" collapsed="false">
      <c r="A59" s="165" t="s">
        <v>373</v>
      </c>
      <c r="B59" s="166" t="s">
        <v>37</v>
      </c>
      <c r="C59" s="166" t="s">
        <v>262</v>
      </c>
      <c r="D59" s="166" t="s">
        <v>267</v>
      </c>
      <c r="E59" s="166" t="s">
        <v>357</v>
      </c>
      <c r="F59" s="166" t="s">
        <v>259</v>
      </c>
      <c r="G59" s="166" t="s">
        <v>260</v>
      </c>
      <c r="H59" s="166" t="s">
        <v>261</v>
      </c>
      <c r="I59" s="166" t="s">
        <v>354</v>
      </c>
      <c r="J59" s="167" t="s">
        <v>374</v>
      </c>
      <c r="K59" s="168" t="n">
        <f aca="false">SUM(K60)</f>
        <v>15.4</v>
      </c>
      <c r="L59" s="168" t="n">
        <f aca="false">SUM(L60)</f>
        <v>0</v>
      </c>
      <c r="M59" s="168" t="n">
        <f aca="false">SUM(M60)</f>
        <v>0</v>
      </c>
      <c r="N59" s="169"/>
      <c r="O59" s="166"/>
      <c r="P59" s="173" t="n">
        <f aca="false">K59-O59</f>
        <v>15.4</v>
      </c>
      <c r="Q59" s="133"/>
      <c r="R59" s="133"/>
      <c r="S59" s="133"/>
      <c r="T59" s="133"/>
      <c r="U59" s="133"/>
      <c r="V59" s="134"/>
      <c r="W59" s="135"/>
      <c r="X59" s="135"/>
      <c r="Y59" s="135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</row>
    <row r="60" s="115" customFormat="true" ht="83.25" hidden="false" customHeight="true" outlineLevel="0" collapsed="false">
      <c r="A60" s="165" t="s">
        <v>375</v>
      </c>
      <c r="B60" s="166" t="s">
        <v>37</v>
      </c>
      <c r="C60" s="166" t="s">
        <v>262</v>
      </c>
      <c r="D60" s="166" t="s">
        <v>267</v>
      </c>
      <c r="E60" s="166" t="s">
        <v>375</v>
      </c>
      <c r="F60" s="166" t="s">
        <v>376</v>
      </c>
      <c r="G60" s="166" t="s">
        <v>289</v>
      </c>
      <c r="H60" s="166" t="s">
        <v>261</v>
      </c>
      <c r="I60" s="166" t="s">
        <v>354</v>
      </c>
      <c r="J60" s="174" t="s">
        <v>405</v>
      </c>
      <c r="K60" s="175" t="n">
        <v>15.4</v>
      </c>
      <c r="L60" s="175"/>
      <c r="M60" s="175"/>
      <c r="N60" s="169"/>
      <c r="O60" s="166" t="s">
        <v>406</v>
      </c>
      <c r="P60" s="171" t="e">
        <f aca="false">K60-O60</f>
        <v>#VALUE!</v>
      </c>
      <c r="Q60" s="133"/>
      <c r="R60" s="133"/>
      <c r="S60" s="133"/>
      <c r="T60" s="133"/>
      <c r="U60" s="133"/>
      <c r="V60" s="134"/>
      <c r="W60" s="135"/>
      <c r="X60" s="135"/>
      <c r="Y60" s="135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</row>
    <row r="61" s="115" customFormat="true" ht="18.6" hidden="true" customHeight="true" outlineLevel="0" collapsed="false">
      <c r="A61" s="165" t="s">
        <v>377</v>
      </c>
      <c r="B61" s="166" t="s">
        <v>37</v>
      </c>
      <c r="C61" s="166" t="s">
        <v>262</v>
      </c>
      <c r="D61" s="166" t="s">
        <v>378</v>
      </c>
      <c r="E61" s="166" t="s">
        <v>290</v>
      </c>
      <c r="F61" s="166" t="s">
        <v>259</v>
      </c>
      <c r="G61" s="166" t="s">
        <v>289</v>
      </c>
      <c r="H61" s="166" t="s">
        <v>261</v>
      </c>
      <c r="I61" s="166" t="s">
        <v>259</v>
      </c>
      <c r="J61" s="167" t="s">
        <v>379</v>
      </c>
      <c r="K61" s="168" t="n">
        <f aca="false">SUM(K62)</f>
        <v>0</v>
      </c>
      <c r="L61" s="168" t="n">
        <f aca="false">SUM(L62)</f>
        <v>0</v>
      </c>
      <c r="M61" s="168" t="n">
        <f aca="false">SUM(M62)</f>
        <v>0</v>
      </c>
      <c r="N61" s="169"/>
      <c r="O61" s="166"/>
      <c r="P61" s="173" t="n">
        <f aca="false">K61-O61</f>
        <v>0</v>
      </c>
      <c r="Q61" s="133"/>
      <c r="R61" s="133"/>
      <c r="S61" s="133"/>
      <c r="T61" s="133"/>
      <c r="U61" s="133"/>
      <c r="V61" s="134"/>
      <c r="W61" s="135"/>
      <c r="X61" s="135"/>
      <c r="Y61" s="135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</row>
    <row r="62" s="115" customFormat="true" ht="27.75" hidden="true" customHeight="true" outlineLevel="0" collapsed="false">
      <c r="A62" s="165" t="s">
        <v>380</v>
      </c>
      <c r="B62" s="166" t="s">
        <v>37</v>
      </c>
      <c r="C62" s="166" t="s">
        <v>262</v>
      </c>
      <c r="D62" s="166" t="s">
        <v>378</v>
      </c>
      <c r="E62" s="166" t="s">
        <v>290</v>
      </c>
      <c r="F62" s="166" t="s">
        <v>297</v>
      </c>
      <c r="G62" s="166" t="s">
        <v>289</v>
      </c>
      <c r="H62" s="166" t="s">
        <v>261</v>
      </c>
      <c r="I62" s="166" t="s">
        <v>354</v>
      </c>
      <c r="J62" s="174" t="s">
        <v>114</v>
      </c>
      <c r="K62" s="175"/>
      <c r="L62" s="175"/>
      <c r="M62" s="175"/>
      <c r="N62" s="169"/>
      <c r="O62" s="166"/>
      <c r="P62" s="173" t="n">
        <f aca="false">K62-O62</f>
        <v>0</v>
      </c>
      <c r="Q62" s="133"/>
      <c r="R62" s="133"/>
      <c r="S62" s="133"/>
      <c r="T62" s="133"/>
      <c r="U62" s="133"/>
      <c r="V62" s="134"/>
      <c r="W62" s="135"/>
      <c r="X62" s="135"/>
      <c r="Y62" s="135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</row>
    <row r="63" s="115" customFormat="true" ht="45" hidden="false" customHeight="true" outlineLevel="0" collapsed="false">
      <c r="A63" s="185" t="s">
        <v>381</v>
      </c>
      <c r="B63" s="185"/>
      <c r="C63" s="185"/>
      <c r="D63" s="185"/>
      <c r="E63" s="185"/>
      <c r="F63" s="185"/>
      <c r="G63" s="185"/>
      <c r="H63" s="185"/>
      <c r="I63" s="185"/>
      <c r="J63" s="185"/>
      <c r="K63" s="168" t="n">
        <f aca="false">SUM(K12,K47)</f>
        <v>16788.9</v>
      </c>
      <c r="L63" s="168" t="n">
        <f aca="false">SUM(L12,L47)</f>
        <v>9641</v>
      </c>
      <c r="M63" s="168" t="n">
        <f aca="false">SUM(M12,M47)</f>
        <v>11077.9</v>
      </c>
      <c r="N63" s="169"/>
      <c r="O63" s="172" t="s">
        <v>407</v>
      </c>
      <c r="P63" s="173" t="e">
        <f aca="false">K63-O63</f>
        <v>#VALUE!</v>
      </c>
      <c r="Q63" s="133"/>
      <c r="R63" s="133"/>
      <c r="S63" s="133"/>
      <c r="T63" s="133"/>
      <c r="U63" s="133"/>
      <c r="V63" s="134"/>
      <c r="W63" s="135"/>
      <c r="X63" s="135"/>
      <c r="Y63" s="135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</row>
    <row r="64" s="115" customFormat="true" ht="12.75" hidden="false" customHeight="fals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</row>
  </sheetData>
  <mergeCells count="10">
    <mergeCell ref="K2:M2"/>
    <mergeCell ref="K3:M3"/>
    <mergeCell ref="A6:M6"/>
    <mergeCell ref="A9:A10"/>
    <mergeCell ref="B9:I9"/>
    <mergeCell ref="J9:J10"/>
    <mergeCell ref="K9:K10"/>
    <mergeCell ref="L9:L10"/>
    <mergeCell ref="M9:M10"/>
    <mergeCell ref="A63:J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Work</cp:lastModifiedBy>
  <cp:lastPrinted>2020-11-24T05:46:34Z</cp:lastPrinted>
  <dcterms:modified xsi:type="dcterms:W3CDTF">2020-12-17T02:50:39Z</dcterms:modified>
  <cp:revision>0</cp:revision>
  <dc:subject/>
  <dc:title/>
</cp:coreProperties>
</file>